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333766"/>
        <c:axId val="28731291"/>
      </c:scatterChart>
      <c:valAx>
        <c:axId val="483337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1291"/>
        <c:crossesAt val="0"/>
        <c:crossBetween val="midCat"/>
      </c:valAx>
      <c:valAx>
        <c:axId val="28731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34986"/>
        <c:axId val="17770194"/>
      </c:scatterChart>
      <c:valAx>
        <c:axId val="571349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0194"/>
        <c:crossesAt val="0"/>
        <c:crossBetween val="midCat"/>
      </c:valAx>
      <c:valAx>
        <c:axId val="17770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6693"/>
        <c:axId val="8846491"/>
      </c:scatterChart>
      <c:valAx>
        <c:axId val="30866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491"/>
        <c:crossesAt val="0"/>
        <c:crossBetween val="midCat"/>
      </c:valAx>
      <c:valAx>
        <c:axId val="8846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35539"/>
        <c:axId val="10547176"/>
      </c:scatterChart>
      <c:valAx>
        <c:axId val="368355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7176"/>
        <c:crossesAt val="0"/>
        <c:crossBetween val="midCat"/>
      </c:valAx>
      <c:valAx>
        <c:axId val="10547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5825"/>
        <c:axId val="34994808"/>
      </c:scatterChart>
      <c:valAx>
        <c:axId val="72558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4808"/>
        <c:crossesAt val="0"/>
        <c:crossBetween val="midCat"/>
      </c:valAx>
      <c:valAx>
        <c:axId val="34994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23649"/>
        <c:axId val="93535490"/>
      </c:scatterChart>
      <c:valAx>
        <c:axId val="869236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5490"/>
        <c:crossesAt val="0"/>
        <c:crossBetween val="midCat"/>
      </c:valAx>
      <c:valAx>
        <c:axId val="93535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3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48960"/>
        <c:axId val="25271230"/>
      </c:scatterChart>
      <c:valAx>
        <c:axId val="765489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230"/>
        <c:crossesAt val="0"/>
        <c:crossBetween val="midCat"/>
      </c:valAx>
      <c:valAx>
        <c:axId val="25271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83912"/>
        <c:axId val="56527287"/>
      </c:scatterChart>
      <c:valAx>
        <c:axId val="147839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7287"/>
        <c:crossesAt val="0"/>
        <c:crossBetween val="midCat"/>
      </c:valAx>
      <c:valAx>
        <c:axId val="56527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3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29449"/>
        <c:axId val="9935623"/>
      </c:scatterChart>
      <c:valAx>
        <c:axId val="366294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623"/>
        <c:crossesAt val="0"/>
        <c:crossBetween val="midCat"/>
      </c:valAx>
      <c:valAx>
        <c:axId val="9935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88307"/>
        <c:axId val="19323809"/>
      </c:scatterChart>
      <c:valAx>
        <c:axId val="406883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3809"/>
        <c:crossesAt val="0"/>
        <c:crossBetween val="midCat"/>
      </c:valAx>
      <c:valAx>
        <c:axId val="19323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62673"/>
        <c:axId val="42406317"/>
      </c:scatterChart>
      <c:valAx>
        <c:axId val="915626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6317"/>
        <c:crossesAt val="0"/>
        <c:crossBetween val="midCat"/>
      </c:valAx>
      <c:valAx>
        <c:axId val="42406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2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233759"/>
        <c:axId val="54108756"/>
      </c:scatterChart>
      <c:valAx>
        <c:axId val="732337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756"/>
        <c:crossesAt val="0"/>
        <c:crossBetween val="midCat"/>
      </c:valAx>
      <c:valAx>
        <c:axId val="54108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3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