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8141"/>
        <c:axId val="82919505"/>
      </c:lineChart>
      <c:catAx>
        <c:axId val="89528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19505"/>
        <c:crossesAt val="0"/>
        <c:auto val="1"/>
        <c:lblAlgn val="ctr"/>
        <c:lblOffset val="100"/>
        <c:noMultiLvlLbl val="0"/>
      </c:catAx>
      <c:valAx>
        <c:axId val="8291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28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9683"/>
        <c:axId val="85466803"/>
      </c:lineChart>
      <c:catAx>
        <c:axId val="27049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66803"/>
        <c:crossesAt val="0"/>
        <c:auto val="1"/>
        <c:lblAlgn val="ctr"/>
        <c:lblOffset val="100"/>
        <c:noMultiLvlLbl val="0"/>
      </c:catAx>
      <c:valAx>
        <c:axId val="85466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49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343785"/>
        <c:axId val="58373074"/>
      </c:barChart>
      <c:catAx>
        <c:axId val="6234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73074"/>
        <c:crossesAt val="0"/>
        <c:auto val="1"/>
        <c:lblAlgn val="ctr"/>
        <c:lblOffset val="100"/>
        <c:noMultiLvlLbl val="0"/>
      </c:catAx>
      <c:valAx>
        <c:axId val="58373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37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884556"/>
        <c:axId val="91254689"/>
        <c:axId val="91488054"/>
      </c:bar3DChart>
      <c:catAx>
        <c:axId val="4388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4689"/>
        <c:crossesAt val="0"/>
        <c:auto val="1"/>
        <c:lblAlgn val="ctr"/>
        <c:lblOffset val="100"/>
        <c:noMultiLvlLbl val="0"/>
      </c:catAx>
      <c:valAx>
        <c:axId val="9125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884556"/>
        <c:crossesAt val="1"/>
        <c:crossBetween val="midCat"/>
      </c:valAx>
      <c:serAx>
        <c:axId val="9148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468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9564578"/>
        <c:axId val="51831426"/>
      </c:scatterChart>
      <c:valAx>
        <c:axId val="6956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31426"/>
        <c:crossesAt val="0"/>
        <c:crossBetween val="midCat"/>
      </c:valAx>
      <c:valAx>
        <c:axId val="51831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45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421339"/>
        <c:axId val="11366760"/>
      </c:scatterChart>
      <c:valAx>
        <c:axId val="804213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6760"/>
        <c:crossesAt val="0"/>
        <c:crossBetween val="midCat"/>
        <c:majorUnit val="30"/>
        <c:minorUnit val="30"/>
      </c:valAx>
      <c:valAx>
        <c:axId val="113667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2133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120457"/>
        <c:axId val="16751284"/>
      </c:scatterChart>
      <c:valAx>
        <c:axId val="691204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51284"/>
        <c:crossesAt val="0"/>
        <c:crossBetween val="midCat"/>
        <c:majorUnit val="30"/>
        <c:minorUnit val="30"/>
      </c:valAx>
      <c:valAx>
        <c:axId val="167512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204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