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0030937"/>
        <c:axId val="35195353"/>
      </c:scatterChart>
      <c:valAx>
        <c:axId val="6003093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5353"/>
        <c:crossesAt val="0"/>
        <c:crossBetween val="midCat"/>
      </c:valAx>
      <c:valAx>
        <c:axId val="351953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093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