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8688359"/>
        <c:axId val="7667809"/>
      </c:barChart>
      <c:catAx>
        <c:axId val="386883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67809"/>
        <c:auto val="1"/>
        <c:lblAlgn val="ctr"/>
        <c:lblOffset val="100"/>
        <c:noMultiLvlLbl val="0"/>
      </c:catAx>
      <c:valAx>
        <c:axId val="76678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883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510013"/>
        <c:axId val="79694609"/>
      </c:barChart>
      <c:catAx>
        <c:axId val="705100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94609"/>
        <c:auto val="1"/>
        <c:lblAlgn val="ctr"/>
        <c:lblOffset val="100"/>
        <c:noMultiLvlLbl val="0"/>
      </c:catAx>
      <c:valAx>
        <c:axId val="796946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5100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389286"/>
        <c:axId val="87942061"/>
      </c:barChart>
      <c:catAx>
        <c:axId val="743892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42061"/>
        <c:auto val="1"/>
        <c:lblAlgn val="ctr"/>
        <c:lblOffset val="100"/>
        <c:noMultiLvlLbl val="0"/>
      </c:catAx>
      <c:valAx>
        <c:axId val="879420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892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4345022"/>
        <c:axId val="12071267"/>
      </c:barChart>
      <c:catAx>
        <c:axId val="743450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071267"/>
        <c:auto val="1"/>
        <c:lblAlgn val="ctr"/>
        <c:lblOffset val="100"/>
        <c:noMultiLvlLbl val="0"/>
      </c:catAx>
      <c:valAx>
        <c:axId val="120712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450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