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52324"/>
        <c:axId val="77656019"/>
      </c:lineChart>
      <c:catAx>
        <c:axId val="5985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56019"/>
        <c:crossesAt val="0"/>
        <c:auto val="1"/>
        <c:lblAlgn val="ctr"/>
        <c:lblOffset val="100"/>
        <c:noMultiLvlLbl val="0"/>
      </c:catAx>
      <c:valAx>
        <c:axId val="77656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2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4506802"/>
        <c:axId val="51619801"/>
      </c:areaChart>
      <c:catAx>
        <c:axId val="4450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19801"/>
        <c:crossesAt val="0"/>
        <c:auto val="1"/>
        <c:lblAlgn val="ctr"/>
        <c:lblOffset val="100"/>
        <c:noMultiLvlLbl val="0"/>
      </c:catAx>
      <c:valAx>
        <c:axId val="51619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06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