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362247"/>
        <c:axId val="95278381"/>
      </c:barChart>
      <c:catAx>
        <c:axId val="68362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381"/>
        <c:crossesAt val="0"/>
        <c:auto val="1"/>
        <c:lblAlgn val="ctr"/>
        <c:lblOffset val="100"/>
        <c:noMultiLvlLbl val="0"/>
      </c:catAx>
      <c:valAx>
        <c:axId val="9527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2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00751"/>
        <c:axId val="52759714"/>
      </c:barChart>
      <c:catAx>
        <c:axId val="650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714"/>
        <c:crossesAt val="0"/>
        <c:auto val="1"/>
        <c:lblAlgn val="ctr"/>
        <c:lblOffset val="100"/>
        <c:noMultiLvlLbl val="0"/>
      </c:catAx>
      <c:valAx>
        <c:axId val="5275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7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8464330"/>
        <c:axId val="13379887"/>
      </c:barChart>
      <c:catAx>
        <c:axId val="5846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9887"/>
        <c:crossesAt val="0"/>
        <c:auto val="1"/>
        <c:lblAlgn val="ctr"/>
        <c:lblOffset val="100"/>
        <c:noMultiLvlLbl val="0"/>
      </c:catAx>
      <c:valAx>
        <c:axId val="13379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3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1103932"/>
        <c:axId val="4846822"/>
      </c:barChart>
      <c:catAx>
        <c:axId val="21103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822"/>
        <c:crossesAt val="0"/>
        <c:auto val="1"/>
        <c:lblAlgn val="ctr"/>
        <c:lblOffset val="100"/>
        <c:noMultiLvlLbl val="0"/>
      </c:catAx>
      <c:valAx>
        <c:axId val="484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39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