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32384"/>
        <c:axId val="17518323"/>
      </c:lineChart>
      <c:catAx>
        <c:axId val="9303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18323"/>
        <c:crossesAt val="0"/>
        <c:auto val="1"/>
        <c:lblAlgn val="ctr"/>
        <c:lblOffset val="100"/>
        <c:noMultiLvlLbl val="0"/>
      </c:catAx>
      <c:valAx>
        <c:axId val="17518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23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8016873"/>
        <c:axId val="74263215"/>
      </c:areaChart>
      <c:catAx>
        <c:axId val="28016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3215"/>
        <c:crossesAt val="0"/>
        <c:auto val="1"/>
        <c:lblAlgn val="ctr"/>
        <c:lblOffset val="100"/>
        <c:noMultiLvlLbl val="0"/>
      </c:catAx>
      <c:valAx>
        <c:axId val="742632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6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