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353013"/>
        <c:axId val="9368396"/>
      </c:scatterChart>
      <c:valAx>
        <c:axId val="9135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396"/>
        <c:crossesAt val="0"/>
        <c:crossBetween val="midCat"/>
      </c:valAx>
      <c:valAx>
        <c:axId val="936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3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1976614"/>
        <c:axId val="15801534"/>
      </c:barChart>
      <c:catAx>
        <c:axId val="9197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1534"/>
        <c:crossesAt val="0"/>
        <c:auto val="1"/>
        <c:lblAlgn val="ctr"/>
        <c:lblOffset val="100"/>
        <c:noMultiLvlLbl val="0"/>
      </c:catAx>
      <c:valAx>
        <c:axId val="1580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821287"/>
        <c:axId val="15573701"/>
      </c:barChart>
      <c:catAx>
        <c:axId val="7482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3701"/>
        <c:crossesAt val="0"/>
        <c:auto val="1"/>
        <c:lblAlgn val="ctr"/>
        <c:lblOffset val="100"/>
        <c:noMultiLvlLbl val="0"/>
      </c:catAx>
      <c:valAx>
        <c:axId val="1557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1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647810"/>
        <c:axId val="75762437"/>
      </c:barChart>
      <c:catAx>
        <c:axId val="1564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2437"/>
        <c:crossesAt val="0"/>
        <c:auto val="1"/>
        <c:lblAlgn val="ctr"/>
        <c:lblOffset val="100"/>
        <c:noMultiLvlLbl val="0"/>
      </c:catAx>
      <c:valAx>
        <c:axId val="7576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85781"/>
        <c:axId val="76561207"/>
      </c:areaChart>
      <c:catAx>
        <c:axId val="348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207"/>
        <c:crossesAt val="0"/>
        <c:auto val="1"/>
        <c:lblAlgn val="ctr"/>
        <c:lblOffset val="100"/>
        <c:noMultiLvlLbl val="0"/>
      </c:catAx>
      <c:valAx>
        <c:axId val="7656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071131"/>
        <c:axId val="17728510"/>
      </c:areaChart>
      <c:catAx>
        <c:axId val="1207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8510"/>
        <c:crossesAt val="0"/>
        <c:auto val="1"/>
        <c:lblAlgn val="ctr"/>
        <c:lblOffset val="100"/>
        <c:noMultiLvlLbl val="0"/>
      </c:catAx>
      <c:valAx>
        <c:axId val="1772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1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089659"/>
        <c:axId val="55680437"/>
      </c:areaChart>
      <c:catAx>
        <c:axId val="4908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0437"/>
        <c:crossesAt val="0"/>
        <c:auto val="1"/>
        <c:lblAlgn val="ctr"/>
        <c:lblOffset val="100"/>
        <c:noMultiLvlLbl val="0"/>
      </c:catAx>
      <c:valAx>
        <c:axId val="5568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80268"/>
        <c:axId val="8954956"/>
      </c:lineChart>
      <c:catAx>
        <c:axId val="8548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56"/>
        <c:crossesAt val="0"/>
        <c:auto val="1"/>
        <c:lblAlgn val="ctr"/>
        <c:lblOffset val="100"/>
        <c:noMultiLvlLbl val="0"/>
      </c:catAx>
      <c:valAx>
        <c:axId val="895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0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28306"/>
        <c:axId val="29638968"/>
      </c:lineChart>
      <c:catAx>
        <c:axId val="3142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8968"/>
        <c:crossesAt val="0"/>
        <c:auto val="1"/>
        <c:lblAlgn val="ctr"/>
        <c:lblOffset val="100"/>
        <c:noMultiLvlLbl val="0"/>
      </c:catAx>
      <c:valAx>
        <c:axId val="2963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8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8510"/>
        <c:axId val="81223800"/>
      </c:lineChart>
      <c:catAx>
        <c:axId val="459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3800"/>
        <c:crossesAt val="0"/>
        <c:auto val="1"/>
        <c:lblAlgn val="ctr"/>
        <c:lblOffset val="100"/>
        <c:noMultiLvlLbl val="0"/>
      </c:catAx>
      <c:valAx>
        <c:axId val="8122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606395"/>
        <c:axId val="90651256"/>
      </c:scatterChart>
      <c:valAx>
        <c:axId val="4160639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1256"/>
        <c:crossesAt val="0"/>
        <c:crossBetween val="midCat"/>
      </c:valAx>
      <c:valAx>
        <c:axId val="9065125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3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516443"/>
        <c:axId val="50481297"/>
      </c:radarChart>
      <c:catAx>
        <c:axId val="635164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297"/>
        <c:crossesAt val="0"/>
        <c:auto val="1"/>
        <c:lblAlgn val="ctr"/>
        <c:lblOffset val="100"/>
        <c:noMultiLvlLbl val="0"/>
      </c:catAx>
      <c:valAx>
        <c:axId val="504812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4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639011"/>
        <c:axId val="1825414"/>
      </c:radarChart>
      <c:catAx>
        <c:axId val="436390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14"/>
        <c:crossesAt val="0"/>
        <c:auto val="1"/>
        <c:lblAlgn val="ctr"/>
        <c:lblOffset val="100"/>
        <c:noMultiLvlLbl val="0"/>
      </c:catAx>
      <c:valAx>
        <c:axId val="1825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0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49676"/>
        <c:axId val="39534263"/>
      </c:radarChart>
      <c:catAx>
        <c:axId val="63496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4263"/>
        <c:crossesAt val="0"/>
        <c:auto val="1"/>
        <c:lblAlgn val="ctr"/>
        <c:lblOffset val="100"/>
        <c:noMultiLvlLbl val="0"/>
      </c:catAx>
      <c:valAx>
        <c:axId val="395342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6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36640"/>
        <c:axId val="73238736"/>
      </c:lineChart>
      <c:catAx>
        <c:axId val="5403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736"/>
        <c:crossesAt val="0"/>
        <c:auto val="1"/>
        <c:lblAlgn val="ctr"/>
        <c:lblOffset val="100"/>
        <c:noMultiLvlLbl val="0"/>
      </c:catAx>
      <c:valAx>
        <c:axId val="73238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6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048136"/>
        <c:axId val="92958817"/>
      </c:bubbleChart>
      <c:valAx>
        <c:axId val="9704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8817"/>
        <c:crossesAt val="0"/>
        <c:crossBetween val="midCat"/>
      </c:valAx>
      <c:valAx>
        <c:axId val="9295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83361"/>
        <c:axId val="27609048"/>
      </c:lineChart>
      <c:catAx>
        <c:axId val="4988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9048"/>
        <c:crossesAt val="0"/>
        <c:auto val="1"/>
        <c:lblAlgn val="ctr"/>
        <c:lblOffset val="100"/>
        <c:noMultiLvlLbl val="0"/>
      </c:catAx>
      <c:valAx>
        <c:axId val="27609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33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81665"/>
        <c:axId val="49238774"/>
      </c:lineChart>
      <c:catAx>
        <c:axId val="8768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8774"/>
        <c:crossesAt val="0"/>
        <c:auto val="1"/>
        <c:lblAlgn val="ctr"/>
        <c:lblOffset val="100"/>
        <c:noMultiLvlLbl val="0"/>
      </c:catAx>
      <c:valAx>
        <c:axId val="49238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16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78344"/>
        <c:axId val="71045850"/>
      </c:lineChart>
      <c:catAx>
        <c:axId val="6117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850"/>
        <c:crossesAt val="0"/>
        <c:auto val="1"/>
        <c:lblAlgn val="ctr"/>
        <c:lblOffset val="100"/>
        <c:noMultiLvlLbl val="0"/>
      </c:catAx>
      <c:valAx>
        <c:axId val="7104585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834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12416"/>
        <c:axId val="99630056"/>
      </c:lineChart>
      <c:catAx>
        <c:axId val="1751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0056"/>
        <c:crossesAt val="0"/>
        <c:auto val="1"/>
        <c:lblAlgn val="ctr"/>
        <c:lblOffset val="100"/>
        <c:noMultiLvlLbl val="0"/>
      </c:catAx>
      <c:valAx>
        <c:axId val="99630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4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07547"/>
        <c:axId val="75633639"/>
      </c:lineChart>
      <c:catAx>
        <c:axId val="7850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3639"/>
        <c:crossesAt val="0"/>
        <c:auto val="1"/>
        <c:lblAlgn val="ctr"/>
        <c:lblOffset val="100"/>
        <c:noMultiLvlLbl val="0"/>
      </c:catAx>
      <c:valAx>
        <c:axId val="75633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754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7598"/>
        <c:axId val="2498896"/>
      </c:lineChart>
      <c:catAx>
        <c:axId val="566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896"/>
        <c:crossesAt val="0"/>
        <c:auto val="1"/>
        <c:lblAlgn val="ctr"/>
        <c:lblOffset val="100"/>
        <c:noMultiLvlLbl val="0"/>
      </c:catAx>
      <c:valAx>
        <c:axId val="2498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5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08385"/>
        <c:axId val="55597112"/>
      </c:lineChart>
      <c:catAx>
        <c:axId val="7430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7112"/>
        <c:crossesAt val="0"/>
        <c:auto val="1"/>
        <c:lblAlgn val="ctr"/>
        <c:lblOffset val="100"/>
        <c:noMultiLvlLbl val="0"/>
      </c:catAx>
      <c:valAx>
        <c:axId val="55597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838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32710"/>
        <c:axId val="85757308"/>
      </c:lineChart>
      <c:catAx>
        <c:axId val="3733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7308"/>
        <c:crossesAt val="0"/>
        <c:auto val="1"/>
        <c:lblAlgn val="ctr"/>
        <c:lblOffset val="100"/>
        <c:noMultiLvlLbl val="0"/>
      </c:catAx>
      <c:valAx>
        <c:axId val="85757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271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67919"/>
        <c:axId val="86243678"/>
      </c:barChart>
      <c:catAx>
        <c:axId val="226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3678"/>
        <c:auto val="1"/>
        <c:lblAlgn val="ctr"/>
        <c:lblOffset val="100"/>
        <c:noMultiLvlLbl val="0"/>
      </c:catAx>
      <c:valAx>
        <c:axId val="86243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9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69661"/>
        <c:axId val="66524288"/>
      </c:bubbleChart>
      <c:valAx>
        <c:axId val="656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4288"/>
        <c:crossesAt val="0"/>
        <c:crossBetween val="midCat"/>
      </c:valAx>
      <c:valAx>
        <c:axId val="6652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166877"/>
        <c:axId val="21790819"/>
      </c:areaChart>
      <c:catAx>
        <c:axId val="5416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0819"/>
        <c:auto val="1"/>
        <c:lblAlgn val="ctr"/>
        <c:lblOffset val="100"/>
        <c:noMultiLvlLbl val="0"/>
      </c:catAx>
      <c:valAx>
        <c:axId val="21790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4159874"/>
        <c:axId val="21732003"/>
      </c:radarChart>
      <c:catAx>
        <c:axId val="9415987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32003"/>
        <c:auto val="1"/>
        <c:lblAlgn val="ctr"/>
        <c:lblOffset val="100"/>
        <c:noMultiLvlLbl val="0"/>
      </c:catAx>
      <c:valAx>
        <c:axId val="21732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9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79893"/>
        <c:axId val="83228122"/>
      </c:lineChart>
      <c:catAx>
        <c:axId val="9127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122"/>
        <c:auto val="1"/>
        <c:lblAlgn val="ctr"/>
        <c:lblOffset val="100"/>
        <c:noMultiLvlLbl val="0"/>
      </c:catAx>
      <c:valAx>
        <c:axId val="83228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98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4471316"/>
        <c:axId val="59951756"/>
      </c:bubbleChart>
      <c:valAx>
        <c:axId val="4447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756"/>
        <c:crossesAt val="0"/>
        <c:crossBetween val="midCat"/>
      </c:valAx>
      <c:valAx>
        <c:axId val="5995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905601"/>
        <c:axId val="9806466"/>
      </c:scatterChart>
      <c:valAx>
        <c:axId val="590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66"/>
        <c:crossesAt val="0"/>
        <c:crossBetween val="midCat"/>
      </c:valAx>
      <c:valAx>
        <c:axId val="98064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6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90434"/>
        <c:axId val="72477585"/>
      </c:lineChart>
      <c:catAx>
        <c:axId val="5579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7585"/>
        <c:crossesAt val="0"/>
        <c:auto val="1"/>
        <c:lblAlgn val="ctr"/>
        <c:lblOffset val="100"/>
        <c:noMultiLvlLbl val="0"/>
      </c:catAx>
      <c:valAx>
        <c:axId val="72477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04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7998926"/>
        <c:axId val="5035019"/>
      </c:barChart>
      <c:catAx>
        <c:axId val="2799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019"/>
        <c:crossesAt val="0"/>
        <c:auto val="1"/>
        <c:lblAlgn val="ctr"/>
        <c:lblOffset val="100"/>
        <c:noMultiLvlLbl val="0"/>
      </c:catAx>
      <c:valAx>
        <c:axId val="5035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8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8730631"/>
        <c:axId val="8146976"/>
      </c:areaChart>
      <c:catAx>
        <c:axId val="7873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976"/>
        <c:crossesAt val="0"/>
        <c:auto val="1"/>
        <c:lblAlgn val="ctr"/>
        <c:lblOffset val="100"/>
        <c:noMultiLvlLbl val="0"/>
      </c:catAx>
      <c:valAx>
        <c:axId val="8146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0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372621"/>
        <c:axId val="80747443"/>
      </c:barChart>
      <c:catAx>
        <c:axId val="8337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7443"/>
        <c:crossesAt val="0"/>
        <c:auto val="1"/>
        <c:lblAlgn val="ctr"/>
        <c:lblOffset val="100"/>
        <c:noMultiLvlLbl val="0"/>
      </c:catAx>
      <c:valAx>
        <c:axId val="8074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2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361211"/>
        <c:axId val="37476860"/>
      </c:bubbleChart>
      <c:valAx>
        <c:axId val="5136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6860"/>
        <c:crossesAt val="0"/>
        <c:crossBetween val="midCat"/>
      </c:valAx>
      <c:valAx>
        <c:axId val="3747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1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746389"/>
        <c:axId val="89727486"/>
      </c:bubbleChart>
      <c:valAx>
        <c:axId val="5174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7486"/>
        <c:crossesAt val="0"/>
        <c:crossBetween val="midCat"/>
      </c:valAx>
      <c:valAx>
        <c:axId val="8972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6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340805"/>
        <c:axId val="60014755"/>
      </c:barChart>
      <c:catAx>
        <c:axId val="5834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755"/>
        <c:crossesAt val="0"/>
        <c:auto val="1"/>
        <c:lblAlgn val="ctr"/>
        <c:lblOffset val="100"/>
        <c:noMultiLvlLbl val="0"/>
      </c:catAx>
      <c:valAx>
        <c:axId val="6001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0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857812"/>
        <c:axId val="56616753"/>
      </c:barChart>
      <c:catAx>
        <c:axId val="838578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6753"/>
        <c:crossesAt val="0"/>
        <c:auto val="1"/>
        <c:lblAlgn val="ctr"/>
        <c:lblOffset val="100"/>
        <c:noMultiLvlLbl val="0"/>
      </c:catAx>
      <c:valAx>
        <c:axId val="5661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7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841741"/>
        <c:axId val="8764857"/>
      </c:barChart>
      <c:catAx>
        <c:axId val="6684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857"/>
        <c:crossesAt val="0"/>
        <c:auto val="1"/>
        <c:lblAlgn val="ctr"/>
        <c:lblOffset val="100"/>
        <c:noMultiLvlLbl val="0"/>
      </c:catAx>
      <c:valAx>
        <c:axId val="876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1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