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69781"/>
        <c:axId val="15831205"/>
      </c:scatterChart>
      <c:valAx>
        <c:axId val="4656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205"/>
        <c:crossesAt val="0"/>
        <c:crossBetween val="midCat"/>
      </c:valAx>
      <c:valAx>
        <c:axId val="1583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01481"/>
        <c:axId val="13647060"/>
      </c:scatterChart>
      <c:valAx>
        <c:axId val="3140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060"/>
        <c:crossesAt val="0"/>
        <c:crossBetween val="midCat"/>
      </c:valAx>
      <c:valAx>
        <c:axId val="1364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76138"/>
        <c:axId val="80063362"/>
      </c:scatterChart>
      <c:valAx>
        <c:axId val="8027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362"/>
        <c:crossesAt val="0"/>
        <c:crossBetween val="midCat"/>
      </c:valAx>
      <c:valAx>
        <c:axId val="8006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60136"/>
        <c:axId val="11665476"/>
      </c:scatterChart>
      <c:valAx>
        <c:axId val="1406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476"/>
        <c:crossesAt val="0"/>
        <c:crossBetween val="midCat"/>
      </c:valAx>
      <c:valAx>
        <c:axId val="1166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