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67467"/>
        <c:axId val="21516018"/>
      </c:barChart>
      <c:catAx>
        <c:axId val="156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018"/>
        <c:auto val="1"/>
        <c:lblAlgn val="ctr"/>
        <c:lblOffset val="100"/>
        <c:noMultiLvlLbl val="0"/>
      </c:catAx>
      <c:valAx>
        <c:axId val="215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82266"/>
        <c:axId val="59473722"/>
      </c:barChart>
      <c:catAx>
        <c:axId val="873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722"/>
        <c:auto val="1"/>
        <c:lblAlgn val="ctr"/>
        <c:lblOffset val="100"/>
        <c:noMultiLvlLbl val="0"/>
      </c:catAx>
      <c:valAx>
        <c:axId val="594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35166"/>
        <c:axId val="76019339"/>
      </c:barChart>
      <c:catAx>
        <c:axId val="506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339"/>
        <c:auto val="1"/>
        <c:lblAlgn val="ctr"/>
        <c:lblOffset val="100"/>
        <c:noMultiLvlLbl val="0"/>
      </c:catAx>
      <c:valAx>
        <c:axId val="7601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70982"/>
        <c:axId val="26006705"/>
      </c:barChart>
      <c:catAx>
        <c:axId val="2867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705"/>
        <c:auto val="1"/>
        <c:lblAlgn val="ctr"/>
        <c:lblOffset val="100"/>
        <c:noMultiLvlLbl val="0"/>
      </c:catAx>
      <c:valAx>
        <c:axId val="260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1086"/>
        <c:axId val="30720254"/>
      </c:barChart>
      <c:catAx>
        <c:axId val="35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254"/>
        <c:auto val="1"/>
        <c:lblAlgn val="ctr"/>
        <c:lblOffset val="100"/>
        <c:noMultiLvlLbl val="0"/>
      </c:catAx>
      <c:valAx>
        <c:axId val="307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57471"/>
        <c:axId val="70446352"/>
      </c:barChart>
      <c:catAx>
        <c:axId val="3825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352"/>
        <c:auto val="1"/>
        <c:lblAlgn val="ctr"/>
        <c:lblOffset val="100"/>
        <c:noMultiLvlLbl val="0"/>
      </c:catAx>
      <c:valAx>
        <c:axId val="704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46146"/>
        <c:axId val="54347306"/>
      </c:barChart>
      <c:catAx>
        <c:axId val="9474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306"/>
        <c:auto val="1"/>
        <c:lblAlgn val="ctr"/>
        <c:lblOffset val="100"/>
        <c:noMultiLvlLbl val="0"/>
      </c:catAx>
      <c:valAx>
        <c:axId val="543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31426"/>
        <c:axId val="94406382"/>
      </c:barChart>
      <c:catAx>
        <c:axId val="1193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382"/>
        <c:auto val="1"/>
        <c:lblAlgn val="ctr"/>
        <c:lblOffset val="100"/>
        <c:noMultiLvlLbl val="0"/>
      </c:catAx>
      <c:valAx>
        <c:axId val="944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62681"/>
        <c:axId val="65439732"/>
      </c:barChart>
      <c:catAx>
        <c:axId val="9666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732"/>
        <c:auto val="1"/>
        <c:lblAlgn val="ctr"/>
        <c:lblOffset val="100"/>
        <c:noMultiLvlLbl val="0"/>
      </c:catAx>
      <c:valAx>
        <c:axId val="654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83085"/>
        <c:axId val="28234140"/>
      </c:barChart>
      <c:catAx>
        <c:axId val="564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140"/>
        <c:auto val="1"/>
        <c:lblAlgn val="ctr"/>
        <c:lblOffset val="100"/>
        <c:noMultiLvlLbl val="0"/>
      </c:catAx>
      <c:valAx>
        <c:axId val="282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92477"/>
        <c:axId val="33498042"/>
      </c:barChart>
      <c:catAx>
        <c:axId val="647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042"/>
        <c:auto val="1"/>
        <c:lblAlgn val="ctr"/>
        <c:lblOffset val="100"/>
        <c:noMultiLvlLbl val="0"/>
      </c:catAx>
      <c:valAx>
        <c:axId val="3349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5054"/>
        <c:axId val="84833816"/>
      </c:barChart>
      <c:catAx>
        <c:axId val="4576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816"/>
        <c:auto val="1"/>
        <c:lblAlgn val="ctr"/>
        <c:lblOffset val="100"/>
        <c:noMultiLvlLbl val="0"/>
      </c:catAx>
      <c:valAx>
        <c:axId val="848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66913"/>
        <c:axId val="62258747"/>
      </c:barChart>
      <c:catAx>
        <c:axId val="971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47"/>
        <c:auto val="1"/>
        <c:lblAlgn val="ctr"/>
        <c:lblOffset val="100"/>
        <c:noMultiLvlLbl val="0"/>
      </c:catAx>
      <c:valAx>
        <c:axId val="622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46174"/>
        <c:axId val="1828439"/>
      </c:barChart>
      <c:catAx>
        <c:axId val="5884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39"/>
        <c:auto val="1"/>
        <c:lblAlgn val="ctr"/>
        <c:lblOffset val="100"/>
        <c:noMultiLvlLbl val="0"/>
      </c:catAx>
      <c:valAx>
        <c:axId val="18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58024"/>
        <c:axId val="30795328"/>
      </c:barChart>
      <c:catAx>
        <c:axId val="319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328"/>
        <c:auto val="1"/>
        <c:lblAlgn val="ctr"/>
        <c:lblOffset val="100"/>
        <c:noMultiLvlLbl val="0"/>
      </c:catAx>
      <c:valAx>
        <c:axId val="307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46097"/>
        <c:axId val="13143813"/>
      </c:barChart>
      <c:catAx>
        <c:axId val="373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813"/>
        <c:auto val="1"/>
        <c:lblAlgn val="ctr"/>
        <c:lblOffset val="100"/>
        <c:noMultiLvlLbl val="0"/>
      </c:catAx>
      <c:valAx>
        <c:axId val="131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7517"/>
        <c:axId val="52654779"/>
      </c:barChart>
      <c:catAx>
        <c:axId val="894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779"/>
        <c:auto val="1"/>
        <c:lblAlgn val="ctr"/>
        <c:lblOffset val="100"/>
        <c:noMultiLvlLbl val="0"/>
      </c:catAx>
      <c:valAx>
        <c:axId val="526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04611"/>
        <c:axId val="98438792"/>
      </c:barChart>
      <c:catAx>
        <c:axId val="8240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792"/>
        <c:auto val="1"/>
        <c:lblAlgn val="ctr"/>
        <c:lblOffset val="100"/>
        <c:noMultiLvlLbl val="0"/>
      </c:catAx>
      <c:valAx>
        <c:axId val="984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