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89590"/>
        <c:axId val="76683154"/>
      </c:scatterChart>
      <c:valAx>
        <c:axId val="33689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154"/>
        <c:crossesAt val="0"/>
        <c:crossBetween val="midCat"/>
      </c:valAx>
      <c:valAx>
        <c:axId val="76683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12093"/>
        <c:axId val="19650346"/>
      </c:scatterChart>
      <c:valAx>
        <c:axId val="42912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346"/>
        <c:crossesAt val="0"/>
        <c:crossBetween val="midCat"/>
      </c:valAx>
      <c:valAx>
        <c:axId val="19650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