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91507"/>
        <c:axId val="80427454"/>
      </c:scatterChart>
      <c:valAx>
        <c:axId val="92791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454"/>
        <c:crossesAt val="0"/>
        <c:crossBetween val="midCat"/>
      </c:valAx>
      <c:valAx>
        <c:axId val="8042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1551"/>
        <c:axId val="11989055"/>
      </c:scatterChart>
      <c:valAx>
        <c:axId val="3491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055"/>
        <c:crossesAt val="0"/>
        <c:crossBetween val="midCat"/>
      </c:valAx>
      <c:valAx>
        <c:axId val="11989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