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83117"/>
        <c:axId val="2337395"/>
      </c:scatterChart>
      <c:valAx>
        <c:axId val="35683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95"/>
        <c:crossesAt val="0"/>
        <c:crossBetween val="midCat"/>
      </c:valAx>
      <c:valAx>
        <c:axId val="2337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77456"/>
        <c:axId val="18116044"/>
      </c:scatterChart>
      <c:valAx>
        <c:axId val="24277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044"/>
        <c:crossesAt val="0"/>
        <c:crossBetween val="midCat"/>
      </c:valAx>
      <c:valAx>
        <c:axId val="18116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