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93247"/>
        <c:axId val="86173461"/>
      </c:scatterChart>
      <c:valAx>
        <c:axId val="22993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61"/>
        <c:crossesAt val="0"/>
        <c:crossBetween val="midCat"/>
      </c:valAx>
      <c:valAx>
        <c:axId val="8617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25789"/>
        <c:axId val="39812901"/>
      </c:scatterChart>
      <c:valAx>
        <c:axId val="7202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01"/>
        <c:crossesAt val="0"/>
        <c:crossBetween val="midCat"/>
      </c:valAx>
      <c:valAx>
        <c:axId val="3981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