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73065"/>
        <c:axId val="72744797"/>
      </c:scatterChart>
      <c:valAx>
        <c:axId val="83873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797"/>
        <c:crossesAt val="0"/>
        <c:crossBetween val="midCat"/>
      </c:valAx>
      <c:valAx>
        <c:axId val="72744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33442"/>
        <c:axId val="1358637"/>
      </c:scatterChart>
      <c:valAx>
        <c:axId val="69733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37"/>
        <c:crossesAt val="0"/>
        <c:crossBetween val="midCat"/>
      </c:valAx>
      <c:valAx>
        <c:axId val="1358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