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9016631"/>
        <c:axId val="15894990"/>
      </c:barChart>
      <c:catAx>
        <c:axId val="59016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4990"/>
        <c:crossesAt val="0"/>
        <c:auto val="1"/>
        <c:lblAlgn val="ctr"/>
        <c:lblOffset val="100"/>
        <c:noMultiLvlLbl val="0"/>
      </c:catAx>
      <c:valAx>
        <c:axId val="158949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663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0297891"/>
        <c:axId val="13823244"/>
      </c:barChart>
      <c:catAx>
        <c:axId val="90297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3244"/>
        <c:crossesAt val="0"/>
        <c:auto val="1"/>
        <c:lblAlgn val="ctr"/>
        <c:lblOffset val="100"/>
        <c:noMultiLvlLbl val="0"/>
      </c:catAx>
      <c:valAx>
        <c:axId val="138232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7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1803829"/>
        <c:axId val="57204204"/>
      </c:barChart>
      <c:catAx>
        <c:axId val="91803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4204"/>
        <c:crossesAt val="0"/>
        <c:auto val="1"/>
        <c:lblAlgn val="ctr"/>
        <c:lblOffset val="100"/>
        <c:noMultiLvlLbl val="0"/>
      </c:catAx>
      <c:valAx>
        <c:axId val="572042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3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0313027"/>
        <c:axId val="22353651"/>
      </c:barChart>
      <c:catAx>
        <c:axId val="80313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3651"/>
        <c:crossesAt val="0"/>
        <c:auto val="1"/>
        <c:lblAlgn val="ctr"/>
        <c:lblOffset val="100"/>
        <c:noMultiLvlLbl val="0"/>
      </c:catAx>
      <c:valAx>
        <c:axId val="223536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3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4115600"/>
        <c:axId val="55206359"/>
      </c:barChart>
      <c:catAx>
        <c:axId val="34115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6359"/>
        <c:crossesAt val="0"/>
        <c:auto val="1"/>
        <c:lblAlgn val="ctr"/>
        <c:lblOffset val="100"/>
        <c:noMultiLvlLbl val="0"/>
      </c:catAx>
      <c:valAx>
        <c:axId val="552063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5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0873610"/>
        <c:axId val="5795440"/>
      </c:barChart>
      <c:catAx>
        <c:axId val="70873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440"/>
        <c:crossesAt val="0"/>
        <c:auto val="1"/>
        <c:lblAlgn val="ctr"/>
        <c:lblOffset val="100"/>
        <c:noMultiLvlLbl val="0"/>
      </c:catAx>
      <c:valAx>
        <c:axId val="57954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3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320438"/>
        <c:axId val="75304154"/>
      </c:barChart>
      <c:catAx>
        <c:axId val="5320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4154"/>
        <c:crossesAt val="0"/>
        <c:auto val="1"/>
        <c:lblAlgn val="ctr"/>
        <c:lblOffset val="100"/>
        <c:noMultiLvlLbl val="0"/>
      </c:catAx>
      <c:valAx>
        <c:axId val="753041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6501796"/>
        <c:axId val="59733625"/>
      </c:barChart>
      <c:catAx>
        <c:axId val="56501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3625"/>
        <c:crossesAt val="0"/>
        <c:auto val="1"/>
        <c:lblAlgn val="ctr"/>
        <c:lblOffset val="100"/>
        <c:noMultiLvlLbl val="0"/>
      </c:catAx>
      <c:valAx>
        <c:axId val="597336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1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