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1150712"/>
        <c:axId val="68376429"/>
      </c:scatterChart>
      <c:valAx>
        <c:axId val="811507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6429"/>
        <c:crossBetween val="midCat"/>
      </c:valAx>
      <c:valAx>
        <c:axId val="6837642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07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426227"/>
        <c:axId val="64408898"/>
      </c:scatterChart>
      <c:valAx>
        <c:axId val="60426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8898"/>
        <c:crossesAt val="0"/>
        <c:crossBetween val="midCat"/>
      </c:valAx>
      <c:valAx>
        <c:axId val="64408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62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