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6432041"/>
        <c:axId val="81680415"/>
      </c:scatterChart>
      <c:valAx>
        <c:axId val="7643204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0415"/>
        <c:crossBetween val="midCat"/>
      </c:valAx>
      <c:valAx>
        <c:axId val="8168041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204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029564"/>
        <c:axId val="42765678"/>
      </c:scatterChart>
      <c:valAx>
        <c:axId val="6002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5678"/>
        <c:crossesAt val="0"/>
        <c:crossBetween val="midCat"/>
      </c:valAx>
      <c:valAx>
        <c:axId val="4276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5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