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9884345"/>
        <c:axId val="3992940"/>
      </c:scatterChart>
      <c:valAx>
        <c:axId val="698843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940"/>
        <c:crossesAt val="0"/>
        <c:crossBetween val="midCat"/>
      </c:valAx>
      <c:valAx>
        <c:axId val="399294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434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178296"/>
        <c:axId val="8517902"/>
      </c:scatterChart>
      <c:valAx>
        <c:axId val="601782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902"/>
        <c:crossesAt val="0"/>
        <c:crossBetween val="midCat"/>
      </c:valAx>
      <c:valAx>
        <c:axId val="851790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82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5082700"/>
        <c:axId val="66312109"/>
      </c:scatterChart>
      <c:valAx>
        <c:axId val="150827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109"/>
        <c:crossesAt val="0"/>
        <c:crossBetween val="midCat"/>
        <c:majorUnit val="10"/>
      </c:valAx>
      <c:valAx>
        <c:axId val="6631210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9153675"/>
        <c:axId val="16274184"/>
      </c:scatterChart>
      <c:valAx>
        <c:axId val="1915367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4184"/>
        <c:crossesAt val="0"/>
        <c:crossBetween val="midCat"/>
      </c:valAx>
      <c:valAx>
        <c:axId val="16274184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412582"/>
        <c:axId val="85426054"/>
      </c:scatterChart>
      <c:valAx>
        <c:axId val="441258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26054"/>
        <c:crossesAt val="0"/>
        <c:crossBetween val="midCat"/>
      </c:valAx>
      <c:valAx>
        <c:axId val="854260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