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549740"/>
        <c:axId val="46664092"/>
      </c:barChart>
      <c:catAx>
        <c:axId val="8154974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664092"/>
        <c:auto val="1"/>
        <c:lblAlgn val="ctr"/>
        <c:lblOffset val="100"/>
        <c:noMultiLvlLbl val="0"/>
      </c:catAx>
      <c:valAx>
        <c:axId val="46664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54974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329633"/>
        <c:axId val="40616901"/>
      </c:scatterChart>
      <c:valAx>
        <c:axId val="683296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6901"/>
        <c:crossesAt val="0"/>
        <c:crossBetween val="midCat"/>
      </c:valAx>
      <c:valAx>
        <c:axId val="40616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96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