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208670"/>
        <c:axId val="82239769"/>
      </c:scatterChart>
      <c:valAx>
        <c:axId val="102086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9769"/>
        <c:crossBetween val="midCat"/>
      </c:valAx>
      <c:valAx>
        <c:axId val="822397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86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548842"/>
        <c:axId val="33626157"/>
      </c:scatterChart>
      <c:valAx>
        <c:axId val="76548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6157"/>
        <c:crossesAt val="0"/>
        <c:crossBetween val="midCat"/>
      </c:valAx>
      <c:valAx>
        <c:axId val="3362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8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