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488216"/>
        <c:axId val="51779298"/>
      </c:scatterChart>
      <c:valAx>
        <c:axId val="434882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298"/>
        <c:crossBetween val="midCat"/>
      </c:valAx>
      <c:valAx>
        <c:axId val="517792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2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77103"/>
        <c:axId val="53495327"/>
      </c:scatterChart>
      <c:valAx>
        <c:axId val="6277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327"/>
        <c:crossesAt val="0"/>
        <c:crossBetween val="midCat"/>
      </c:valAx>
      <c:valAx>
        <c:axId val="5349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