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743251"/>
        <c:axId val="44175009"/>
      </c:scatterChart>
      <c:valAx>
        <c:axId val="49743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009"/>
        <c:crossesAt val="0"/>
        <c:crossBetween val="midCat"/>
      </c:valAx>
      <c:valAx>
        <c:axId val="441750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2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78958"/>
        <c:axId val="59484679"/>
      </c:scatterChart>
      <c:valAx>
        <c:axId val="7378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679"/>
        <c:crossesAt val="0"/>
        <c:crossBetween val="midCat"/>
      </c:valAx>
      <c:valAx>
        <c:axId val="594846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516187"/>
        <c:axId val="47230402"/>
      </c:scatterChart>
      <c:valAx>
        <c:axId val="765161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402"/>
        <c:crossesAt val="0"/>
        <c:crossBetween val="midCat"/>
        <c:majorUnit val="10"/>
      </c:valAx>
      <c:valAx>
        <c:axId val="472304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6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625943"/>
        <c:axId val="58957274"/>
      </c:scatterChart>
      <c:valAx>
        <c:axId val="136259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274"/>
        <c:crossesAt val="0"/>
        <c:crossBetween val="midCat"/>
      </c:valAx>
      <c:valAx>
        <c:axId val="589572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314267"/>
        <c:axId val="31099875"/>
      </c:scatterChart>
      <c:valAx>
        <c:axId val="913142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875"/>
        <c:crossesAt val="0"/>
        <c:crossBetween val="midCat"/>
      </c:valAx>
      <c:valAx>
        <c:axId val="310998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