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55825"/>
        <c:axId val="64079919"/>
      </c:scatterChart>
      <c:valAx>
        <c:axId val="99855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19"/>
        <c:crossBetween val="midCat"/>
      </c:valAx>
      <c:valAx>
        <c:axId val="64079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27374"/>
        <c:axId val="74610219"/>
      </c:scatterChart>
      <c:valAx>
        <c:axId val="844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19"/>
        <c:crossesAt val="0"/>
        <c:crossBetween val="midCat"/>
      </c:valAx>
      <c:valAx>
        <c:axId val="746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