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98034"/>
        <c:axId val="28826858"/>
      </c:scatterChart>
      <c:valAx>
        <c:axId val="34098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858"/>
        <c:crossBetween val="midCat"/>
      </c:valAx>
      <c:valAx>
        <c:axId val="28826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60842"/>
        <c:axId val="96772365"/>
      </c:scatterChart>
      <c:valAx>
        <c:axId val="707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65"/>
        <c:crossesAt val="0"/>
        <c:crossBetween val="midCat"/>
      </c:valAx>
      <c:valAx>
        <c:axId val="967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