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404841"/>
        <c:axId val="45092548"/>
      </c:scatterChart>
      <c:valAx>
        <c:axId val="69404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2548"/>
        <c:crossesAt val="0"/>
        <c:crossBetween val="midCat"/>
      </c:valAx>
      <c:valAx>
        <c:axId val="450925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8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292904"/>
        <c:axId val="38977512"/>
      </c:scatterChart>
      <c:valAx>
        <c:axId val="51292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512"/>
        <c:crossesAt val="0"/>
        <c:crossBetween val="midCat"/>
      </c:valAx>
      <c:valAx>
        <c:axId val="389775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2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752732"/>
        <c:axId val="48064636"/>
      </c:scatterChart>
      <c:valAx>
        <c:axId val="437527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4636"/>
        <c:crossesAt val="0"/>
        <c:crossBetween val="midCat"/>
        <c:majorUnit val="10"/>
      </c:valAx>
      <c:valAx>
        <c:axId val="480646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551339"/>
        <c:axId val="7126347"/>
      </c:scatterChart>
      <c:valAx>
        <c:axId val="765513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347"/>
        <c:crossesAt val="0"/>
        <c:crossBetween val="midCat"/>
      </c:valAx>
      <c:valAx>
        <c:axId val="71263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857541"/>
        <c:axId val="93769637"/>
      </c:scatterChart>
      <c:valAx>
        <c:axId val="498575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9637"/>
        <c:crossesAt val="0"/>
        <c:crossBetween val="midCat"/>
      </c:valAx>
      <c:valAx>
        <c:axId val="937696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7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