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08742"/>
        <c:axId val="74349442"/>
      </c:barChart>
      <c:catAx>
        <c:axId val="91508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49442"/>
        <c:auto val="1"/>
        <c:lblAlgn val="ctr"/>
        <c:lblOffset val="100"/>
        <c:noMultiLvlLbl val="0"/>
      </c:catAx>
      <c:valAx>
        <c:axId val="74349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8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84197"/>
        <c:axId val="74803476"/>
      </c:scatterChart>
      <c:valAx>
        <c:axId val="3838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476"/>
        <c:crossesAt val="0"/>
        <c:crossBetween val="midCat"/>
      </c:valAx>
      <c:valAx>
        <c:axId val="748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