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1911"/>
        <c:axId val="34077432"/>
      </c:barChart>
      <c:catAx>
        <c:axId val="423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432"/>
        <c:auto val="1"/>
        <c:lblAlgn val="ctr"/>
        <c:lblOffset val="100"/>
        <c:noMultiLvlLbl val="0"/>
      </c:catAx>
      <c:valAx>
        <c:axId val="340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08395"/>
        <c:axId val="44402909"/>
      </c:barChart>
      <c:catAx>
        <c:axId val="613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909"/>
        <c:auto val="1"/>
        <c:lblAlgn val="ctr"/>
        <c:lblOffset val="100"/>
        <c:noMultiLvlLbl val="0"/>
      </c:catAx>
      <c:valAx>
        <c:axId val="444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9691"/>
        <c:axId val="74901836"/>
      </c:barChart>
      <c:catAx>
        <c:axId val="7089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836"/>
        <c:auto val="1"/>
        <c:lblAlgn val="ctr"/>
        <c:lblOffset val="100"/>
        <c:noMultiLvlLbl val="0"/>
      </c:catAx>
      <c:valAx>
        <c:axId val="749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33592"/>
        <c:axId val="78620419"/>
      </c:barChart>
      <c:catAx>
        <c:axId val="213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419"/>
        <c:auto val="1"/>
        <c:lblAlgn val="ctr"/>
        <c:lblOffset val="100"/>
        <c:noMultiLvlLbl val="0"/>
      </c:catAx>
      <c:valAx>
        <c:axId val="786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23250"/>
        <c:axId val="33857767"/>
      </c:barChart>
      <c:catAx>
        <c:axId val="453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67"/>
        <c:auto val="1"/>
        <c:lblAlgn val="ctr"/>
        <c:lblOffset val="100"/>
        <c:noMultiLvlLbl val="0"/>
      </c:catAx>
      <c:valAx>
        <c:axId val="338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19223"/>
        <c:axId val="49439462"/>
      </c:barChart>
      <c:catAx>
        <c:axId val="835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62"/>
        <c:auto val="1"/>
        <c:lblAlgn val="ctr"/>
        <c:lblOffset val="100"/>
        <c:noMultiLvlLbl val="0"/>
      </c:catAx>
      <c:valAx>
        <c:axId val="494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4211"/>
        <c:axId val="98071701"/>
      </c:barChart>
      <c:catAx>
        <c:axId val="412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01"/>
        <c:auto val="1"/>
        <c:lblAlgn val="ctr"/>
        <c:lblOffset val="100"/>
        <c:noMultiLvlLbl val="0"/>
      </c:catAx>
      <c:valAx>
        <c:axId val="980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7576"/>
        <c:axId val="85384006"/>
      </c:barChart>
      <c:catAx>
        <c:axId val="862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006"/>
        <c:auto val="1"/>
        <c:lblAlgn val="ctr"/>
        <c:lblOffset val="100"/>
        <c:noMultiLvlLbl val="0"/>
      </c:catAx>
      <c:valAx>
        <c:axId val="853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0476"/>
        <c:axId val="49322079"/>
      </c:barChart>
      <c:catAx>
        <c:axId val="520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079"/>
        <c:auto val="1"/>
        <c:lblAlgn val="ctr"/>
        <c:lblOffset val="100"/>
        <c:noMultiLvlLbl val="0"/>
      </c:catAx>
      <c:valAx>
        <c:axId val="493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4445"/>
        <c:axId val="59415181"/>
      </c:barChart>
      <c:catAx>
        <c:axId val="807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181"/>
        <c:auto val="1"/>
        <c:lblAlgn val="ctr"/>
        <c:lblOffset val="100"/>
        <c:noMultiLvlLbl val="0"/>
      </c:catAx>
      <c:valAx>
        <c:axId val="594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4679"/>
        <c:axId val="36593459"/>
      </c:barChart>
      <c:catAx>
        <c:axId val="978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459"/>
        <c:auto val="1"/>
        <c:lblAlgn val="ctr"/>
        <c:lblOffset val="100"/>
        <c:noMultiLvlLbl val="0"/>
      </c:catAx>
      <c:valAx>
        <c:axId val="365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5576"/>
        <c:axId val="75337529"/>
      </c:barChart>
      <c:catAx>
        <c:axId val="922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529"/>
        <c:auto val="1"/>
        <c:lblAlgn val="ctr"/>
        <c:lblOffset val="100"/>
        <c:noMultiLvlLbl val="0"/>
      </c:catAx>
      <c:valAx>
        <c:axId val="753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70084"/>
        <c:axId val="26494335"/>
      </c:barChart>
      <c:catAx>
        <c:axId val="816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335"/>
        <c:auto val="1"/>
        <c:lblAlgn val="ctr"/>
        <c:lblOffset val="100"/>
        <c:noMultiLvlLbl val="0"/>
      </c:catAx>
      <c:valAx>
        <c:axId val="264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8989"/>
        <c:axId val="84066434"/>
      </c:barChart>
      <c:catAx>
        <c:axId val="699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434"/>
        <c:auto val="1"/>
        <c:lblAlgn val="ctr"/>
        <c:lblOffset val="100"/>
        <c:noMultiLvlLbl val="0"/>
      </c:catAx>
      <c:valAx>
        <c:axId val="840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7146"/>
        <c:axId val="38349347"/>
      </c:barChart>
      <c:catAx>
        <c:axId val="694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47"/>
        <c:auto val="1"/>
        <c:lblAlgn val="ctr"/>
        <c:lblOffset val="100"/>
        <c:noMultiLvlLbl val="0"/>
      </c:catAx>
      <c:valAx>
        <c:axId val="383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7888"/>
        <c:axId val="7055466"/>
      </c:barChart>
      <c:catAx>
        <c:axId val="853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66"/>
        <c:auto val="1"/>
        <c:lblAlgn val="ctr"/>
        <c:lblOffset val="100"/>
        <c:noMultiLvlLbl val="0"/>
      </c:catAx>
      <c:valAx>
        <c:axId val="70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278"/>
        <c:axId val="55695553"/>
      </c:barChart>
      <c:catAx>
        <c:axId val="45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53"/>
        <c:auto val="1"/>
        <c:lblAlgn val="ctr"/>
        <c:lblOffset val="100"/>
        <c:noMultiLvlLbl val="0"/>
      </c:catAx>
      <c:valAx>
        <c:axId val="556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1791"/>
        <c:axId val="39191860"/>
      </c:barChart>
      <c:catAx>
        <c:axId val="907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860"/>
        <c:auto val="1"/>
        <c:lblAlgn val="ctr"/>
        <c:lblOffset val="100"/>
        <c:noMultiLvlLbl val="0"/>
      </c:catAx>
      <c:valAx>
        <c:axId val="391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