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38952"/>
        <c:axId val="52693921"/>
      </c:scatterChart>
      <c:valAx>
        <c:axId val="5123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921"/>
        <c:crossesAt val="0"/>
        <c:crossBetween val="midCat"/>
      </c:valAx>
      <c:valAx>
        <c:axId val="5269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11810"/>
        <c:axId val="84637122"/>
      </c:scatterChart>
      <c:valAx>
        <c:axId val="3941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122"/>
        <c:crossesAt val="0"/>
        <c:crossBetween val="midCat"/>
      </c:valAx>
      <c:valAx>
        <c:axId val="8463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31206"/>
        <c:axId val="50479851"/>
      </c:scatterChart>
      <c:valAx>
        <c:axId val="6493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851"/>
        <c:crossesAt val="0"/>
        <c:crossBetween val="midCat"/>
      </c:valAx>
      <c:valAx>
        <c:axId val="5047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23756"/>
        <c:axId val="96430038"/>
      </c:scatterChart>
      <c:valAx>
        <c:axId val="9552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038"/>
        <c:crossesAt val="0"/>
        <c:crossBetween val="midCat"/>
      </c:valAx>
      <c:valAx>
        <c:axId val="9643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