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912498"/>
        <c:axId val="80262181"/>
      </c:scatterChart>
      <c:valAx>
        <c:axId val="719124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181"/>
        <c:crossesAt val="0"/>
        <c:crossBetween val="midCat"/>
      </c:valAx>
      <c:valAx>
        <c:axId val="80262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46559"/>
        <c:axId val="69571583"/>
      </c:scatterChart>
      <c:valAx>
        <c:axId val="902465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583"/>
        <c:crossesAt val="0"/>
        <c:crossBetween val="midCat"/>
      </c:valAx>
      <c:valAx>
        <c:axId val="69571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20528"/>
        <c:axId val="39636395"/>
      </c:scatterChart>
      <c:valAx>
        <c:axId val="504205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395"/>
        <c:crossesAt val="0"/>
        <c:crossBetween val="midCat"/>
      </c:valAx>
      <c:valAx>
        <c:axId val="39636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97783"/>
        <c:axId val="2895629"/>
      </c:scatterChart>
      <c:valAx>
        <c:axId val="455977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29"/>
        <c:crossesAt val="0"/>
        <c:crossBetween val="midCat"/>
      </c:valAx>
      <c:valAx>
        <c:axId val="2895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3548"/>
        <c:axId val="97320933"/>
      </c:scatterChart>
      <c:valAx>
        <c:axId val="39535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933"/>
        <c:crossesAt val="0"/>
        <c:crossBetween val="midCat"/>
      </c:valAx>
      <c:valAx>
        <c:axId val="97320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73047"/>
        <c:axId val="1757534"/>
      </c:scatterChart>
      <c:valAx>
        <c:axId val="315730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34"/>
        <c:crossesAt val="0"/>
        <c:crossBetween val="midCat"/>
      </c:valAx>
      <c:valAx>
        <c:axId val="1757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00609"/>
        <c:axId val="41258479"/>
      </c:scatterChart>
      <c:valAx>
        <c:axId val="215006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479"/>
        <c:crossesAt val="0"/>
        <c:crossBetween val="midCat"/>
      </c:valAx>
      <c:valAx>
        <c:axId val="41258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18937"/>
        <c:axId val="8958262"/>
      </c:scatterChart>
      <c:valAx>
        <c:axId val="723189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62"/>
        <c:crossesAt val="0"/>
        <c:crossBetween val="midCat"/>
      </c:valAx>
      <c:valAx>
        <c:axId val="8958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02133"/>
        <c:axId val="7304274"/>
      </c:scatterChart>
      <c:valAx>
        <c:axId val="597021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74"/>
        <c:crossesAt val="0"/>
        <c:crossBetween val="midCat"/>
      </c:valAx>
      <c:valAx>
        <c:axId val="7304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11073"/>
        <c:axId val="83312363"/>
      </c:scatterChart>
      <c:valAx>
        <c:axId val="668110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363"/>
        <c:crossesAt val="0"/>
        <c:crossBetween val="midCat"/>
      </c:valAx>
      <c:valAx>
        <c:axId val="83312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25397"/>
        <c:axId val="29211080"/>
      </c:scatterChart>
      <c:valAx>
        <c:axId val="769253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080"/>
        <c:crossesAt val="0"/>
        <c:crossBetween val="midCat"/>
      </c:valAx>
      <c:valAx>
        <c:axId val="29211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439826"/>
        <c:axId val="11699545"/>
      </c:scatterChart>
      <c:valAx>
        <c:axId val="694398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545"/>
        <c:crossesAt val="0"/>
        <c:crossBetween val="midCat"/>
      </c:valAx>
      <c:valAx>
        <c:axId val="11699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