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810822"/>
        <c:axId val="11874129"/>
      </c:scatterChart>
      <c:valAx>
        <c:axId val="318108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129"/>
        <c:crossesAt val="0"/>
        <c:crossBetween val="midCat"/>
      </c:valAx>
      <c:valAx>
        <c:axId val="11874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3497"/>
        <c:axId val="72718949"/>
      </c:scatterChart>
      <c:valAx>
        <c:axId val="73303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949"/>
        <c:crossesAt val="0"/>
        <c:crossBetween val="midCat"/>
      </c:valAx>
      <c:valAx>
        <c:axId val="7271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484"/>
        <c:axId val="28845322"/>
      </c:scatterChart>
      <c:valAx>
        <c:axId val="7124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322"/>
        <c:crossesAt val="0"/>
        <c:crossBetween val="midCat"/>
      </c:valAx>
      <c:valAx>
        <c:axId val="2884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92543"/>
        <c:axId val="28904055"/>
      </c:scatterChart>
      <c:valAx>
        <c:axId val="13292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055"/>
        <c:crossesAt val="0"/>
        <c:crossBetween val="midCat"/>
      </c:valAx>
      <c:valAx>
        <c:axId val="28904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52250"/>
        <c:axId val="29586506"/>
      </c:scatterChart>
      <c:valAx>
        <c:axId val="459522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506"/>
        <c:crossesAt val="0"/>
        <c:crossBetween val="midCat"/>
      </c:valAx>
      <c:valAx>
        <c:axId val="29586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5305"/>
        <c:axId val="13823699"/>
      </c:scatterChart>
      <c:valAx>
        <c:axId val="64153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99"/>
        <c:crossesAt val="0"/>
        <c:crossBetween val="midCat"/>
      </c:valAx>
      <c:valAx>
        <c:axId val="1382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19998"/>
        <c:axId val="26238127"/>
      </c:scatterChart>
      <c:valAx>
        <c:axId val="87419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127"/>
        <c:crossesAt val="0"/>
        <c:crossBetween val="midCat"/>
      </c:valAx>
      <c:valAx>
        <c:axId val="2623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4883"/>
        <c:axId val="857837"/>
      </c:scatterChart>
      <c:valAx>
        <c:axId val="77464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7"/>
        <c:crossesAt val="0"/>
        <c:crossBetween val="midCat"/>
      </c:valAx>
      <c:valAx>
        <c:axId val="85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50269"/>
        <c:axId val="11091888"/>
      </c:scatterChart>
      <c:valAx>
        <c:axId val="34850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888"/>
        <c:crossesAt val="0"/>
        <c:crossBetween val="midCat"/>
      </c:valAx>
      <c:valAx>
        <c:axId val="11091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66147"/>
        <c:axId val="9178587"/>
      </c:scatterChart>
      <c:valAx>
        <c:axId val="63266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87"/>
        <c:crossesAt val="0"/>
        <c:crossBetween val="midCat"/>
      </c:valAx>
      <c:valAx>
        <c:axId val="9178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27245"/>
        <c:axId val="9492968"/>
      </c:scatterChart>
      <c:valAx>
        <c:axId val="24127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68"/>
        <c:crossesAt val="0"/>
        <c:crossBetween val="midCat"/>
      </c:valAx>
      <c:valAx>
        <c:axId val="949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46478"/>
        <c:axId val="1804213"/>
      </c:scatterChart>
      <c:valAx>
        <c:axId val="89346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13"/>
        <c:crossesAt val="0"/>
        <c:crossBetween val="midCat"/>
      </c:valAx>
      <c:valAx>
        <c:axId val="180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