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5222909"/>
        <c:axId val="34627222"/>
      </c:scatterChart>
      <c:valAx>
        <c:axId val="9522290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7222"/>
        <c:crossesAt val="0"/>
        <c:crossBetween val="midCat"/>
      </c:valAx>
      <c:valAx>
        <c:axId val="34627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2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111882"/>
        <c:axId val="6825431"/>
      </c:scatterChart>
      <c:valAx>
        <c:axId val="3311188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431"/>
        <c:crossesAt val="0"/>
        <c:crossBetween val="midCat"/>
      </c:valAx>
      <c:valAx>
        <c:axId val="6825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18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466775"/>
        <c:axId val="63534235"/>
      </c:scatterChart>
      <c:valAx>
        <c:axId val="5846677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4235"/>
        <c:crossesAt val="0"/>
        <c:crossBetween val="midCat"/>
      </c:valAx>
      <c:valAx>
        <c:axId val="635342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67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228594"/>
        <c:axId val="96902412"/>
      </c:scatterChart>
      <c:valAx>
        <c:axId val="3122859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2412"/>
        <c:crossesAt val="0"/>
        <c:crossBetween val="midCat"/>
      </c:valAx>
      <c:valAx>
        <c:axId val="969024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85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236192"/>
        <c:axId val="7282438"/>
      </c:scatterChart>
      <c:valAx>
        <c:axId val="9023619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438"/>
        <c:crossesAt val="0"/>
        <c:crossBetween val="midCat"/>
      </c:valAx>
      <c:valAx>
        <c:axId val="72824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61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002407"/>
        <c:axId val="51658788"/>
      </c:scatterChart>
      <c:valAx>
        <c:axId val="5700240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8788"/>
        <c:crossesAt val="0"/>
        <c:crossBetween val="midCat"/>
      </c:valAx>
      <c:valAx>
        <c:axId val="51658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24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085578"/>
        <c:axId val="67088190"/>
      </c:scatterChart>
      <c:valAx>
        <c:axId val="8908557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8190"/>
        <c:crossesAt val="0"/>
        <c:crossBetween val="midCat"/>
      </c:valAx>
      <c:valAx>
        <c:axId val="670881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5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086958"/>
        <c:axId val="35476728"/>
      </c:scatterChart>
      <c:valAx>
        <c:axId val="1708695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6728"/>
        <c:crossesAt val="0"/>
        <c:crossBetween val="midCat"/>
      </c:valAx>
      <c:valAx>
        <c:axId val="35476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6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932457"/>
        <c:axId val="73228304"/>
      </c:scatterChart>
      <c:valAx>
        <c:axId val="9093245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8304"/>
        <c:crossesAt val="0"/>
        <c:crossBetween val="midCat"/>
      </c:valAx>
      <c:valAx>
        <c:axId val="732283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24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459283"/>
        <c:axId val="22887487"/>
      </c:scatterChart>
      <c:valAx>
        <c:axId val="6145928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7487"/>
        <c:crossesAt val="0"/>
        <c:crossBetween val="midCat"/>
      </c:valAx>
      <c:valAx>
        <c:axId val="22887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9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865767"/>
        <c:axId val="60418781"/>
      </c:scatterChart>
      <c:valAx>
        <c:axId val="3486576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8781"/>
        <c:crossesAt val="0"/>
        <c:crossBetween val="midCat"/>
      </c:valAx>
      <c:valAx>
        <c:axId val="604187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57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5930718"/>
        <c:axId val="29431"/>
      </c:scatterChart>
      <c:valAx>
        <c:axId val="4593071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1"/>
        <c:crossesAt val="0"/>
        <c:crossBetween val="midCat"/>
      </c:valAx>
      <c:valAx>
        <c:axId val="29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0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