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624771"/>
        <c:axId val="45298246"/>
      </c:scatterChart>
      <c:valAx>
        <c:axId val="146247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246"/>
        <c:crossesAt val="0"/>
        <c:crossBetween val="midCat"/>
      </c:valAx>
      <c:valAx>
        <c:axId val="45298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74874"/>
        <c:axId val="33841115"/>
      </c:scatterChart>
      <c:valAx>
        <c:axId val="463748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115"/>
        <c:crossesAt val="0"/>
        <c:crossBetween val="midCat"/>
      </c:valAx>
      <c:valAx>
        <c:axId val="33841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08855"/>
        <c:axId val="78029861"/>
      </c:scatterChart>
      <c:valAx>
        <c:axId val="548088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861"/>
        <c:crossesAt val="0"/>
        <c:crossBetween val="midCat"/>
      </c:valAx>
      <c:valAx>
        <c:axId val="78029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65317"/>
        <c:axId val="44890729"/>
      </c:scatterChart>
      <c:valAx>
        <c:axId val="224653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729"/>
        <c:crossesAt val="0"/>
        <c:crossBetween val="midCat"/>
      </c:valAx>
      <c:valAx>
        <c:axId val="44890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965"/>
        <c:axId val="8829274"/>
      </c:scatterChart>
      <c:valAx>
        <c:axId val="23399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74"/>
        <c:crossesAt val="0"/>
        <c:crossBetween val="midCat"/>
      </c:valAx>
      <c:valAx>
        <c:axId val="8829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35349"/>
        <c:axId val="84983230"/>
      </c:scatterChart>
      <c:valAx>
        <c:axId val="460353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230"/>
        <c:crossesAt val="0"/>
        <c:crossBetween val="midCat"/>
      </c:valAx>
      <c:valAx>
        <c:axId val="84983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07567"/>
        <c:axId val="45253607"/>
      </c:scatterChart>
      <c:valAx>
        <c:axId val="163075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607"/>
        <c:crossesAt val="0"/>
        <c:crossBetween val="midCat"/>
      </c:valAx>
      <c:valAx>
        <c:axId val="45253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46775"/>
        <c:axId val="51401933"/>
      </c:scatterChart>
      <c:valAx>
        <c:axId val="470467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933"/>
        <c:crossesAt val="0"/>
        <c:crossBetween val="midCat"/>
      </c:valAx>
      <c:valAx>
        <c:axId val="51401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8398"/>
        <c:axId val="52713403"/>
      </c:scatterChart>
      <c:valAx>
        <c:axId val="4108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403"/>
        <c:crossesAt val="0"/>
        <c:crossBetween val="midCat"/>
      </c:valAx>
      <c:valAx>
        <c:axId val="5271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24297"/>
        <c:axId val="73370845"/>
      </c:scatterChart>
      <c:valAx>
        <c:axId val="202242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845"/>
        <c:crossesAt val="0"/>
        <c:crossBetween val="midCat"/>
      </c:valAx>
      <c:valAx>
        <c:axId val="73370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8943"/>
        <c:axId val="3223526"/>
      </c:scatterChart>
      <c:valAx>
        <c:axId val="711189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26"/>
        <c:crossesAt val="0"/>
        <c:crossBetween val="midCat"/>
      </c:valAx>
      <c:valAx>
        <c:axId val="322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850189"/>
        <c:axId val="53745113"/>
      </c:scatterChart>
      <c:valAx>
        <c:axId val="548501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113"/>
        <c:crossesAt val="0"/>
        <c:crossBetween val="midCat"/>
      </c:valAx>
      <c:valAx>
        <c:axId val="5374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