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53131"/>
        <c:axId val="78970385"/>
      </c:scatterChart>
      <c:valAx>
        <c:axId val="61531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385"/>
        <c:crossesAt val="0"/>
        <c:crossBetween val="midCat"/>
      </c:valAx>
      <c:valAx>
        <c:axId val="78970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42706"/>
        <c:axId val="76736480"/>
      </c:scatterChart>
      <c:valAx>
        <c:axId val="531427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480"/>
        <c:crossesAt val="0"/>
        <c:crossBetween val="midCat"/>
      </c:valAx>
      <c:valAx>
        <c:axId val="76736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63365"/>
        <c:axId val="77245485"/>
      </c:scatterChart>
      <c:valAx>
        <c:axId val="887633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485"/>
        <c:crossesAt val="0"/>
        <c:crossBetween val="midCat"/>
      </c:valAx>
      <c:valAx>
        <c:axId val="77245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00494"/>
        <c:axId val="8606668"/>
      </c:scatterChart>
      <c:valAx>
        <c:axId val="608004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68"/>
        <c:crossesAt val="0"/>
        <c:crossBetween val="midCat"/>
      </c:valAx>
      <c:valAx>
        <c:axId val="8606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80892"/>
        <c:axId val="69438198"/>
      </c:scatterChart>
      <c:valAx>
        <c:axId val="754808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198"/>
        <c:crossesAt val="0"/>
        <c:crossBetween val="midCat"/>
      </c:valAx>
      <c:valAx>
        <c:axId val="69438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3693"/>
        <c:axId val="47040843"/>
      </c:scatterChart>
      <c:valAx>
        <c:axId val="95836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843"/>
        <c:crossesAt val="0"/>
        <c:crossBetween val="midCat"/>
      </c:valAx>
      <c:valAx>
        <c:axId val="47040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40388"/>
        <c:axId val="71626939"/>
      </c:scatterChart>
      <c:valAx>
        <c:axId val="762403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939"/>
        <c:crossesAt val="0"/>
        <c:crossBetween val="midCat"/>
      </c:valAx>
      <c:valAx>
        <c:axId val="71626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07089"/>
        <c:axId val="44792575"/>
      </c:scatterChart>
      <c:valAx>
        <c:axId val="362070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575"/>
        <c:crossesAt val="0"/>
        <c:crossBetween val="midCat"/>
      </c:valAx>
      <c:valAx>
        <c:axId val="44792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35428"/>
        <c:axId val="61597771"/>
      </c:scatterChart>
      <c:valAx>
        <c:axId val="853354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771"/>
        <c:crossesAt val="0"/>
        <c:crossBetween val="midCat"/>
      </c:valAx>
      <c:valAx>
        <c:axId val="61597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39"/>
        <c:axId val="30296347"/>
      </c:scatterChart>
      <c:valAx>
        <c:axId val="727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347"/>
        <c:crossesAt val="0"/>
        <c:crossBetween val="midCat"/>
      </c:valAx>
      <c:valAx>
        <c:axId val="30296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88357"/>
        <c:axId val="6384558"/>
      </c:scatterChart>
      <c:valAx>
        <c:axId val="416883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58"/>
        <c:crossesAt val="0"/>
        <c:crossBetween val="midCat"/>
      </c:valAx>
      <c:valAx>
        <c:axId val="6384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696429"/>
        <c:axId val="67464186"/>
      </c:scatterChart>
      <c:valAx>
        <c:axId val="726964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186"/>
        <c:crossesAt val="0"/>
        <c:crossBetween val="midCat"/>
      </c:valAx>
      <c:valAx>
        <c:axId val="67464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