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633529"/>
        <c:axId val="8560494"/>
      </c:barChart>
      <c:catAx>
        <c:axId val="7863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0494"/>
        <c:crossesAt val="0"/>
        <c:auto val="1"/>
        <c:lblAlgn val="ctr"/>
        <c:lblOffset val="100"/>
        <c:noMultiLvlLbl val="0"/>
      </c:catAx>
      <c:valAx>
        <c:axId val="85604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33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228754"/>
        <c:axId val="72141479"/>
      </c:barChart>
      <c:catAx>
        <c:axId val="3822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41479"/>
        <c:crossesAt val="0"/>
        <c:auto val="1"/>
        <c:lblAlgn val="ctr"/>
        <c:lblOffset val="100"/>
        <c:noMultiLvlLbl val="0"/>
      </c:catAx>
      <c:valAx>
        <c:axId val="721414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28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122655"/>
        <c:axId val="75607188"/>
      </c:barChart>
      <c:catAx>
        <c:axId val="5212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07188"/>
        <c:crossesAt val="0"/>
        <c:auto val="1"/>
        <c:lblAlgn val="ctr"/>
        <c:lblOffset val="100"/>
        <c:noMultiLvlLbl val="0"/>
      </c:catAx>
      <c:valAx>
        <c:axId val="756071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22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37259"/>
        <c:axId val="40614246"/>
      </c:barChart>
      <c:catAx>
        <c:axId val="933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14246"/>
        <c:crossesAt val="0"/>
        <c:auto val="1"/>
        <c:lblAlgn val="ctr"/>
        <c:lblOffset val="100"/>
        <c:noMultiLvlLbl val="0"/>
      </c:catAx>
      <c:valAx>
        <c:axId val="40614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7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694562"/>
        <c:axId val="21300872"/>
      </c:barChart>
      <c:catAx>
        <c:axId val="5069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00872"/>
        <c:crossesAt val="0"/>
        <c:auto val="1"/>
        <c:lblAlgn val="ctr"/>
        <c:lblOffset val="100"/>
        <c:noMultiLvlLbl val="0"/>
      </c:catAx>
      <c:valAx>
        <c:axId val="213008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94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65669"/>
        <c:axId val="70620254"/>
      </c:barChart>
      <c:catAx>
        <c:axId val="766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20254"/>
        <c:crossesAt val="0"/>
        <c:auto val="1"/>
        <c:lblAlgn val="ctr"/>
        <c:lblOffset val="100"/>
        <c:noMultiLvlLbl val="0"/>
      </c:catAx>
      <c:valAx>
        <c:axId val="706202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5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914110"/>
        <c:axId val="7204865"/>
      </c:barChart>
      <c:catAx>
        <c:axId val="949141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04865"/>
        <c:crossesAt val="0"/>
        <c:auto val="1"/>
        <c:lblAlgn val="ctr"/>
        <c:lblOffset val="100"/>
        <c:noMultiLvlLbl val="0"/>
      </c:catAx>
      <c:valAx>
        <c:axId val="72048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141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