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984950"/>
        <c:axId val="94113930"/>
      </c:scatterChart>
      <c:valAx>
        <c:axId val="3498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930"/>
        <c:crossesAt val="0"/>
        <c:crossBetween val="midCat"/>
      </c:valAx>
      <c:valAx>
        <c:axId val="9411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301164"/>
        <c:axId val="26480039"/>
      </c:barChart>
      <c:catAx>
        <c:axId val="4730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039"/>
        <c:crossesAt val="0"/>
        <c:auto val="1"/>
        <c:lblAlgn val="ctr"/>
        <c:lblOffset val="100"/>
        <c:noMultiLvlLbl val="0"/>
      </c:catAx>
      <c:valAx>
        <c:axId val="2648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736688"/>
        <c:axId val="97919680"/>
      </c:barChart>
      <c:catAx>
        <c:axId val="9873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680"/>
        <c:crossesAt val="0"/>
        <c:auto val="1"/>
        <c:lblAlgn val="ctr"/>
        <c:lblOffset val="100"/>
        <c:noMultiLvlLbl val="0"/>
      </c:catAx>
      <c:valAx>
        <c:axId val="9791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569051"/>
        <c:axId val="35027292"/>
      </c:barChart>
      <c:catAx>
        <c:axId val="6556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292"/>
        <c:crossesAt val="0"/>
        <c:auto val="1"/>
        <c:lblAlgn val="ctr"/>
        <c:lblOffset val="100"/>
        <c:noMultiLvlLbl val="0"/>
      </c:catAx>
      <c:valAx>
        <c:axId val="3502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57610"/>
        <c:axId val="52584603"/>
      </c:areaChart>
      <c:catAx>
        <c:axId val="325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603"/>
        <c:crossesAt val="0"/>
        <c:auto val="1"/>
        <c:lblAlgn val="ctr"/>
        <c:lblOffset val="100"/>
        <c:noMultiLvlLbl val="0"/>
      </c:catAx>
      <c:valAx>
        <c:axId val="5258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453241"/>
        <c:axId val="14305349"/>
      </c:areaChart>
      <c:catAx>
        <c:axId val="3045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349"/>
        <c:crossesAt val="0"/>
        <c:auto val="1"/>
        <c:lblAlgn val="ctr"/>
        <c:lblOffset val="100"/>
        <c:noMultiLvlLbl val="0"/>
      </c:catAx>
      <c:valAx>
        <c:axId val="1430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520339"/>
        <c:axId val="44852708"/>
      </c:areaChart>
      <c:catAx>
        <c:axId val="2652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708"/>
        <c:crossesAt val="0"/>
        <c:auto val="1"/>
        <c:lblAlgn val="ctr"/>
        <c:lblOffset val="100"/>
        <c:noMultiLvlLbl val="0"/>
      </c:catAx>
      <c:valAx>
        <c:axId val="4485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3624"/>
        <c:axId val="58713739"/>
      </c:lineChart>
      <c:catAx>
        <c:axId val="6450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739"/>
        <c:crossesAt val="0"/>
        <c:auto val="1"/>
        <c:lblAlgn val="ctr"/>
        <c:lblOffset val="100"/>
        <c:noMultiLvlLbl val="0"/>
      </c:catAx>
      <c:valAx>
        <c:axId val="5871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564"/>
        <c:axId val="85026742"/>
      </c:lineChart>
      <c:catAx>
        <c:axId val="865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742"/>
        <c:crossesAt val="0"/>
        <c:auto val="1"/>
        <c:lblAlgn val="ctr"/>
        <c:lblOffset val="100"/>
        <c:noMultiLvlLbl val="0"/>
      </c:catAx>
      <c:valAx>
        <c:axId val="8502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4712"/>
        <c:axId val="87951538"/>
      </c:lineChart>
      <c:catAx>
        <c:axId val="4041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538"/>
        <c:crossesAt val="0"/>
        <c:auto val="1"/>
        <c:lblAlgn val="ctr"/>
        <c:lblOffset val="100"/>
        <c:noMultiLvlLbl val="0"/>
      </c:catAx>
      <c:valAx>
        <c:axId val="8795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302125"/>
        <c:axId val="99404410"/>
      </c:scatterChart>
      <c:valAx>
        <c:axId val="673021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410"/>
        <c:crossesAt val="0"/>
        <c:crossBetween val="midCat"/>
      </c:valAx>
      <c:valAx>
        <c:axId val="994044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748836"/>
        <c:axId val="58754554"/>
      </c:radarChart>
      <c:catAx>
        <c:axId val="27748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554"/>
        <c:crossesAt val="0"/>
        <c:auto val="1"/>
        <c:lblAlgn val="ctr"/>
        <c:lblOffset val="100"/>
        <c:noMultiLvlLbl val="0"/>
      </c:catAx>
      <c:valAx>
        <c:axId val="58754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326758"/>
        <c:axId val="21886662"/>
      </c:radarChart>
      <c:catAx>
        <c:axId val="723267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662"/>
        <c:crossesAt val="0"/>
        <c:auto val="1"/>
        <c:lblAlgn val="ctr"/>
        <c:lblOffset val="100"/>
        <c:noMultiLvlLbl val="0"/>
      </c:catAx>
      <c:valAx>
        <c:axId val="21886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467359"/>
        <c:axId val="7799941"/>
      </c:radarChart>
      <c:catAx>
        <c:axId val="18467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41"/>
        <c:crossesAt val="0"/>
        <c:auto val="1"/>
        <c:lblAlgn val="ctr"/>
        <c:lblOffset val="100"/>
        <c:noMultiLvlLbl val="0"/>
      </c:catAx>
      <c:valAx>
        <c:axId val="7799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91823"/>
        <c:axId val="40696383"/>
      </c:lineChart>
      <c:catAx>
        <c:axId val="4899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383"/>
        <c:crossesAt val="0"/>
        <c:auto val="1"/>
        <c:lblAlgn val="ctr"/>
        <c:lblOffset val="100"/>
        <c:noMultiLvlLbl val="0"/>
      </c:catAx>
      <c:valAx>
        <c:axId val="40696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382937"/>
        <c:axId val="83055468"/>
      </c:bubbleChart>
      <c:valAx>
        <c:axId val="1138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468"/>
        <c:crossesAt val="0"/>
        <c:crossBetween val="midCat"/>
      </c:valAx>
      <c:valAx>
        <c:axId val="8305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09508"/>
        <c:axId val="53568434"/>
      </c:lineChart>
      <c:catAx>
        <c:axId val="5270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434"/>
        <c:crossesAt val="0"/>
        <c:auto val="1"/>
        <c:lblAlgn val="ctr"/>
        <c:lblOffset val="100"/>
        <c:noMultiLvlLbl val="0"/>
      </c:catAx>
      <c:valAx>
        <c:axId val="53568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0576"/>
        <c:axId val="44856200"/>
      </c:lineChart>
      <c:catAx>
        <c:axId val="314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200"/>
        <c:crossesAt val="0"/>
        <c:auto val="1"/>
        <c:lblAlgn val="ctr"/>
        <c:lblOffset val="100"/>
        <c:noMultiLvlLbl val="0"/>
      </c:catAx>
      <c:valAx>
        <c:axId val="44856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28487"/>
        <c:axId val="37148645"/>
      </c:lineChart>
      <c:catAx>
        <c:axId val="1322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645"/>
        <c:crossesAt val="0"/>
        <c:auto val="1"/>
        <c:lblAlgn val="ctr"/>
        <c:lblOffset val="100"/>
        <c:noMultiLvlLbl val="0"/>
      </c:catAx>
      <c:valAx>
        <c:axId val="371486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4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1"/>
        <c:axId val="44284720"/>
      </c:lineChart>
      <c:catAx>
        <c:axId val="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720"/>
        <c:crossesAt val="0"/>
        <c:auto val="1"/>
        <c:lblAlgn val="ctr"/>
        <c:lblOffset val="100"/>
        <c:noMultiLvlLbl val="0"/>
      </c:catAx>
      <c:valAx>
        <c:axId val="44284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9547"/>
        <c:axId val="12373554"/>
      </c:lineChart>
      <c:catAx>
        <c:axId val="3412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554"/>
        <c:crossesAt val="0"/>
        <c:auto val="1"/>
        <c:lblAlgn val="ctr"/>
        <c:lblOffset val="100"/>
        <c:noMultiLvlLbl val="0"/>
      </c:catAx>
      <c:valAx>
        <c:axId val="12373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5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347"/>
        <c:axId val="38085365"/>
      </c:lineChart>
      <c:catAx>
        <c:axId val="380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365"/>
        <c:crossesAt val="0"/>
        <c:auto val="1"/>
        <c:lblAlgn val="ctr"/>
        <c:lblOffset val="100"/>
        <c:noMultiLvlLbl val="0"/>
      </c:catAx>
      <c:valAx>
        <c:axId val="38085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6486"/>
        <c:axId val="31054826"/>
      </c:lineChart>
      <c:catAx>
        <c:axId val="3327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826"/>
        <c:crossesAt val="0"/>
        <c:auto val="1"/>
        <c:lblAlgn val="ctr"/>
        <c:lblOffset val="100"/>
        <c:noMultiLvlLbl val="0"/>
      </c:catAx>
      <c:valAx>
        <c:axId val="31054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4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4353"/>
        <c:axId val="41719932"/>
      </c:lineChart>
      <c:catAx>
        <c:axId val="8627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932"/>
        <c:crossesAt val="0"/>
        <c:auto val="1"/>
        <c:lblAlgn val="ctr"/>
        <c:lblOffset val="100"/>
        <c:noMultiLvlLbl val="0"/>
      </c:catAx>
      <c:valAx>
        <c:axId val="41719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3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662485"/>
        <c:axId val="49574504"/>
      </c:barChart>
      <c:catAx>
        <c:axId val="4266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504"/>
        <c:auto val="1"/>
        <c:lblAlgn val="ctr"/>
        <c:lblOffset val="100"/>
        <c:noMultiLvlLbl val="0"/>
      </c:catAx>
      <c:valAx>
        <c:axId val="49574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530347"/>
        <c:axId val="11711520"/>
      </c:bubbleChart>
      <c:valAx>
        <c:axId val="7353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520"/>
        <c:crossesAt val="0"/>
        <c:crossBetween val="midCat"/>
      </c:valAx>
      <c:valAx>
        <c:axId val="1171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092962"/>
        <c:axId val="96088069"/>
      </c:areaChart>
      <c:catAx>
        <c:axId val="6809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069"/>
        <c:auto val="1"/>
        <c:lblAlgn val="ctr"/>
        <c:lblOffset val="100"/>
        <c:noMultiLvlLbl val="0"/>
      </c:catAx>
      <c:valAx>
        <c:axId val="96088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555630"/>
        <c:axId val="20307533"/>
      </c:radarChart>
      <c:catAx>
        <c:axId val="975556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07533"/>
        <c:auto val="1"/>
        <c:lblAlgn val="ctr"/>
        <c:lblOffset val="100"/>
        <c:noMultiLvlLbl val="0"/>
      </c:catAx>
      <c:valAx>
        <c:axId val="20307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97230"/>
        <c:axId val="39276559"/>
      </c:lineChart>
      <c:catAx>
        <c:axId val="3029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559"/>
        <c:auto val="1"/>
        <c:lblAlgn val="ctr"/>
        <c:lblOffset val="100"/>
        <c:noMultiLvlLbl val="0"/>
      </c:catAx>
      <c:valAx>
        <c:axId val="39276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397282"/>
        <c:axId val="36451788"/>
      </c:bubbleChart>
      <c:valAx>
        <c:axId val="2939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788"/>
        <c:crossesAt val="0"/>
        <c:crossBetween val="midCat"/>
      </c:valAx>
      <c:valAx>
        <c:axId val="3645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568598"/>
        <c:axId val="56882793"/>
      </c:scatterChart>
      <c:valAx>
        <c:axId val="7056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793"/>
        <c:crossesAt val="0"/>
        <c:crossBetween val="midCat"/>
      </c:valAx>
      <c:valAx>
        <c:axId val="56882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5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61858"/>
        <c:axId val="63796954"/>
      </c:lineChart>
      <c:catAx>
        <c:axId val="3386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954"/>
        <c:crossesAt val="0"/>
        <c:auto val="1"/>
        <c:lblAlgn val="ctr"/>
        <c:lblOffset val="100"/>
        <c:noMultiLvlLbl val="0"/>
      </c:catAx>
      <c:valAx>
        <c:axId val="63796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541303"/>
        <c:axId val="56369437"/>
      </c:barChart>
      <c:catAx>
        <c:axId val="8854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437"/>
        <c:crossesAt val="0"/>
        <c:auto val="1"/>
        <c:lblAlgn val="ctr"/>
        <c:lblOffset val="100"/>
        <c:noMultiLvlLbl val="0"/>
      </c:catAx>
      <c:valAx>
        <c:axId val="56369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767960"/>
        <c:axId val="28025519"/>
      </c:areaChart>
      <c:catAx>
        <c:axId val="9076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519"/>
        <c:crossesAt val="0"/>
        <c:auto val="1"/>
        <c:lblAlgn val="ctr"/>
        <c:lblOffset val="100"/>
        <c:noMultiLvlLbl val="0"/>
      </c:catAx>
      <c:valAx>
        <c:axId val="28025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599931"/>
        <c:axId val="86205710"/>
      </c:barChart>
      <c:catAx>
        <c:axId val="7459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710"/>
        <c:crossesAt val="0"/>
        <c:auto val="1"/>
        <c:lblAlgn val="ctr"/>
        <c:lblOffset val="100"/>
        <c:noMultiLvlLbl val="0"/>
      </c:catAx>
      <c:valAx>
        <c:axId val="8620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548730"/>
        <c:axId val="73721040"/>
      </c:bubbleChart>
      <c:valAx>
        <c:axId val="1754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040"/>
        <c:crossesAt val="0"/>
        <c:crossBetween val="midCat"/>
      </c:valAx>
      <c:valAx>
        <c:axId val="7372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481793"/>
        <c:axId val="99182724"/>
      </c:bubbleChart>
      <c:valAx>
        <c:axId val="8848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724"/>
        <c:crossesAt val="0"/>
        <c:crossBetween val="midCat"/>
      </c:valAx>
      <c:valAx>
        <c:axId val="991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740197"/>
        <c:axId val="29936680"/>
      </c:barChart>
      <c:catAx>
        <c:axId val="8374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680"/>
        <c:crossesAt val="0"/>
        <c:auto val="1"/>
        <c:lblAlgn val="ctr"/>
        <c:lblOffset val="100"/>
        <c:noMultiLvlLbl val="0"/>
      </c:catAx>
      <c:valAx>
        <c:axId val="2993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189924"/>
        <c:axId val="63568301"/>
      </c:barChart>
      <c:catAx>
        <c:axId val="55189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301"/>
        <c:crossesAt val="0"/>
        <c:auto val="1"/>
        <c:lblAlgn val="ctr"/>
        <c:lblOffset val="100"/>
        <c:noMultiLvlLbl val="0"/>
      </c:catAx>
      <c:valAx>
        <c:axId val="6356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562540"/>
        <c:axId val="74306067"/>
      </c:barChart>
      <c:catAx>
        <c:axId val="6056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067"/>
        <c:crossesAt val="0"/>
        <c:auto val="1"/>
        <c:lblAlgn val="ctr"/>
        <c:lblOffset val="100"/>
        <c:noMultiLvlLbl val="0"/>
      </c:catAx>
      <c:valAx>
        <c:axId val="7430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