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057920"/>
        <c:axId val="94269146"/>
      </c:scatterChart>
      <c:valAx>
        <c:axId val="7057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9146"/>
        <c:crossesAt val="0"/>
        <c:crossBetween val="midCat"/>
      </c:valAx>
      <c:valAx>
        <c:axId val="94269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9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31833578"/>
        <c:axId val="30697372"/>
      </c:barChart>
      <c:catAx>
        <c:axId val="31833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7372"/>
        <c:crossesAt val="0"/>
        <c:auto val="1"/>
        <c:lblAlgn val="ctr"/>
        <c:lblOffset val="100"/>
        <c:noMultiLvlLbl val="0"/>
      </c:catAx>
      <c:valAx>
        <c:axId val="30697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35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3940437"/>
        <c:axId val="92834332"/>
      </c:barChart>
      <c:catAx>
        <c:axId val="43940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4332"/>
        <c:crossesAt val="0"/>
        <c:auto val="1"/>
        <c:lblAlgn val="ctr"/>
        <c:lblOffset val="100"/>
        <c:noMultiLvlLbl val="0"/>
      </c:catAx>
      <c:valAx>
        <c:axId val="92834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04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2410598"/>
        <c:axId val="53140452"/>
      </c:barChart>
      <c:catAx>
        <c:axId val="92410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0452"/>
        <c:crossesAt val="0"/>
        <c:auto val="1"/>
        <c:lblAlgn val="ctr"/>
        <c:lblOffset val="100"/>
        <c:noMultiLvlLbl val="0"/>
      </c:catAx>
      <c:valAx>
        <c:axId val="53140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05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9143414"/>
        <c:axId val="30325883"/>
      </c:areaChart>
      <c:catAx>
        <c:axId val="99143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5883"/>
        <c:crossesAt val="0"/>
        <c:auto val="1"/>
        <c:lblAlgn val="ctr"/>
        <c:lblOffset val="100"/>
        <c:noMultiLvlLbl val="0"/>
      </c:catAx>
      <c:valAx>
        <c:axId val="30325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34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4847120"/>
        <c:axId val="22387055"/>
      </c:areaChart>
      <c:catAx>
        <c:axId val="54847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87055"/>
        <c:crossesAt val="0"/>
        <c:auto val="1"/>
        <c:lblAlgn val="ctr"/>
        <c:lblOffset val="100"/>
        <c:noMultiLvlLbl val="0"/>
      </c:catAx>
      <c:valAx>
        <c:axId val="22387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71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9306226"/>
        <c:axId val="76868502"/>
      </c:areaChart>
      <c:catAx>
        <c:axId val="39306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8502"/>
        <c:crossesAt val="0"/>
        <c:auto val="1"/>
        <c:lblAlgn val="ctr"/>
        <c:lblOffset val="100"/>
        <c:noMultiLvlLbl val="0"/>
      </c:catAx>
      <c:valAx>
        <c:axId val="76868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62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403209"/>
        <c:axId val="97573"/>
      </c:lineChart>
      <c:catAx>
        <c:axId val="38403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3"/>
        <c:crossesAt val="0"/>
        <c:auto val="1"/>
        <c:lblAlgn val="ctr"/>
        <c:lblOffset val="100"/>
        <c:noMultiLvlLbl val="0"/>
      </c:catAx>
      <c:valAx>
        <c:axId val="97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32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129187"/>
        <c:axId val="81279420"/>
      </c:lineChart>
      <c:catAx>
        <c:axId val="94129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9420"/>
        <c:crossesAt val="0"/>
        <c:auto val="1"/>
        <c:lblAlgn val="ctr"/>
        <c:lblOffset val="100"/>
        <c:noMultiLvlLbl val="0"/>
      </c:catAx>
      <c:valAx>
        <c:axId val="81279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91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18031"/>
        <c:axId val="8649476"/>
      </c:lineChart>
      <c:catAx>
        <c:axId val="8518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476"/>
        <c:crossesAt val="0"/>
        <c:auto val="1"/>
        <c:lblAlgn val="ctr"/>
        <c:lblOffset val="100"/>
        <c:noMultiLvlLbl val="0"/>
      </c:catAx>
      <c:valAx>
        <c:axId val="8649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0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2435988"/>
        <c:axId val="57497144"/>
      </c:scatterChart>
      <c:valAx>
        <c:axId val="92435988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7144"/>
        <c:crossesAt val="0"/>
        <c:crossBetween val="midCat"/>
      </c:valAx>
      <c:valAx>
        <c:axId val="5749714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598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9917688"/>
        <c:axId val="99960286"/>
      </c:radarChart>
      <c:catAx>
        <c:axId val="8991768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0286"/>
        <c:crossesAt val="0"/>
        <c:auto val="1"/>
        <c:lblAlgn val="ctr"/>
        <c:lblOffset val="100"/>
        <c:noMultiLvlLbl val="0"/>
      </c:catAx>
      <c:valAx>
        <c:axId val="9996028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768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8922792"/>
        <c:axId val="85264310"/>
      </c:radarChart>
      <c:catAx>
        <c:axId val="4892279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4310"/>
        <c:crossesAt val="0"/>
        <c:auto val="1"/>
        <c:lblAlgn val="ctr"/>
        <c:lblOffset val="100"/>
        <c:noMultiLvlLbl val="0"/>
      </c:catAx>
      <c:valAx>
        <c:axId val="8526431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279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9568026"/>
        <c:axId val="30824202"/>
      </c:radarChart>
      <c:catAx>
        <c:axId val="2956802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4202"/>
        <c:crossesAt val="0"/>
        <c:auto val="1"/>
        <c:lblAlgn val="ctr"/>
        <c:lblOffset val="100"/>
        <c:noMultiLvlLbl val="0"/>
      </c:catAx>
      <c:valAx>
        <c:axId val="3082420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802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954326"/>
        <c:axId val="60974443"/>
      </c:lineChart>
      <c:catAx>
        <c:axId val="79954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4443"/>
        <c:crossesAt val="0"/>
        <c:auto val="1"/>
        <c:lblAlgn val="ctr"/>
        <c:lblOffset val="100"/>
        <c:noMultiLvlLbl val="0"/>
      </c:catAx>
      <c:valAx>
        <c:axId val="609744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432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6634773"/>
        <c:axId val="45536395"/>
      </c:bubbleChart>
      <c:valAx>
        <c:axId val="36634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6395"/>
        <c:crossesAt val="0"/>
        <c:crossBetween val="midCat"/>
      </c:valAx>
      <c:valAx>
        <c:axId val="45536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47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089515"/>
        <c:axId val="54863424"/>
      </c:lineChart>
      <c:catAx>
        <c:axId val="29089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3424"/>
        <c:crossesAt val="0"/>
        <c:auto val="1"/>
        <c:lblAlgn val="ctr"/>
        <c:lblOffset val="100"/>
        <c:noMultiLvlLbl val="0"/>
      </c:catAx>
      <c:valAx>
        <c:axId val="548634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951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773757"/>
        <c:axId val="44985308"/>
      </c:lineChart>
      <c:catAx>
        <c:axId val="69773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5308"/>
        <c:crossesAt val="0"/>
        <c:auto val="1"/>
        <c:lblAlgn val="ctr"/>
        <c:lblOffset val="100"/>
        <c:noMultiLvlLbl val="0"/>
      </c:catAx>
      <c:valAx>
        <c:axId val="449853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375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809218"/>
        <c:axId val="70975051"/>
      </c:lineChart>
      <c:catAx>
        <c:axId val="57809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5051"/>
        <c:crossesAt val="0"/>
        <c:auto val="1"/>
        <c:lblAlgn val="ctr"/>
        <c:lblOffset val="100"/>
        <c:noMultiLvlLbl val="0"/>
      </c:catAx>
      <c:valAx>
        <c:axId val="70975051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09218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60941"/>
        <c:axId val="48388678"/>
      </c:lineChart>
      <c:catAx>
        <c:axId val="2060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8678"/>
        <c:crossesAt val="0"/>
        <c:auto val="1"/>
        <c:lblAlgn val="ctr"/>
        <c:lblOffset val="100"/>
        <c:noMultiLvlLbl val="0"/>
      </c:catAx>
      <c:valAx>
        <c:axId val="483886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94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294590"/>
        <c:axId val="85884571"/>
      </c:lineChart>
      <c:catAx>
        <c:axId val="36294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4571"/>
        <c:crossesAt val="0"/>
        <c:auto val="1"/>
        <c:lblAlgn val="ctr"/>
        <c:lblOffset val="100"/>
        <c:noMultiLvlLbl val="0"/>
      </c:catAx>
      <c:valAx>
        <c:axId val="858845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4590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493520"/>
        <c:axId val="71042560"/>
      </c:lineChart>
      <c:catAx>
        <c:axId val="74493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2560"/>
        <c:crossesAt val="0"/>
        <c:auto val="1"/>
        <c:lblAlgn val="ctr"/>
        <c:lblOffset val="100"/>
        <c:noMultiLvlLbl val="0"/>
      </c:catAx>
      <c:valAx>
        <c:axId val="710425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352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036578"/>
        <c:axId val="69995372"/>
      </c:lineChart>
      <c:catAx>
        <c:axId val="57036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5372"/>
        <c:crossesAt val="0"/>
        <c:auto val="1"/>
        <c:lblAlgn val="ctr"/>
        <c:lblOffset val="100"/>
        <c:noMultiLvlLbl val="0"/>
      </c:catAx>
      <c:valAx>
        <c:axId val="699953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6578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158061"/>
        <c:axId val="71735134"/>
      </c:lineChart>
      <c:catAx>
        <c:axId val="61158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5134"/>
        <c:crossesAt val="0"/>
        <c:auto val="1"/>
        <c:lblAlgn val="ctr"/>
        <c:lblOffset val="100"/>
        <c:noMultiLvlLbl val="0"/>
      </c:catAx>
      <c:valAx>
        <c:axId val="717351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8061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0407070"/>
        <c:axId val="69737307"/>
      </c:barChart>
      <c:catAx>
        <c:axId val="40407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7307"/>
        <c:auto val="1"/>
        <c:lblAlgn val="ctr"/>
        <c:lblOffset val="100"/>
        <c:noMultiLvlLbl val="0"/>
      </c:catAx>
      <c:valAx>
        <c:axId val="697373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70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1901594"/>
        <c:axId val="5437682"/>
      </c:bubbleChart>
      <c:valAx>
        <c:axId val="61901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682"/>
        <c:crossesAt val="0"/>
        <c:crossBetween val="midCat"/>
      </c:valAx>
      <c:valAx>
        <c:axId val="5437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15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7148711"/>
        <c:axId val="67119680"/>
      </c:areaChart>
      <c:catAx>
        <c:axId val="17148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9680"/>
        <c:auto val="1"/>
        <c:lblAlgn val="ctr"/>
        <c:lblOffset val="100"/>
        <c:noMultiLvlLbl val="0"/>
      </c:catAx>
      <c:valAx>
        <c:axId val="671196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87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23843686"/>
        <c:axId val="15313783"/>
      </c:radarChart>
      <c:catAx>
        <c:axId val="23843686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313783"/>
        <c:auto val="1"/>
        <c:lblAlgn val="ctr"/>
        <c:lblOffset val="100"/>
        <c:noMultiLvlLbl val="0"/>
      </c:catAx>
      <c:valAx>
        <c:axId val="153137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36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732569"/>
        <c:axId val="97774206"/>
      </c:lineChart>
      <c:catAx>
        <c:axId val="79732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4206"/>
        <c:auto val="1"/>
        <c:lblAlgn val="ctr"/>
        <c:lblOffset val="100"/>
        <c:noMultiLvlLbl val="0"/>
      </c:catAx>
      <c:valAx>
        <c:axId val="977742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25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99516354"/>
        <c:axId val="59137087"/>
      </c:bubbleChart>
      <c:valAx>
        <c:axId val="99516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7087"/>
        <c:crossesAt val="0"/>
        <c:crossBetween val="midCat"/>
      </c:valAx>
      <c:valAx>
        <c:axId val="59137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63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67742962"/>
        <c:axId val="69261876"/>
      </c:scatterChart>
      <c:valAx>
        <c:axId val="67742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1876"/>
        <c:crossesAt val="0"/>
        <c:crossBetween val="midCat"/>
      </c:valAx>
      <c:valAx>
        <c:axId val="692618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296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478916"/>
        <c:axId val="34408210"/>
      </c:lineChart>
      <c:catAx>
        <c:axId val="46478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8210"/>
        <c:crossesAt val="0"/>
        <c:auto val="1"/>
        <c:lblAlgn val="ctr"/>
        <c:lblOffset val="100"/>
        <c:noMultiLvlLbl val="0"/>
      </c:catAx>
      <c:valAx>
        <c:axId val="344082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89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21202758"/>
        <c:axId val="73205083"/>
      </c:barChart>
      <c:catAx>
        <c:axId val="21202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5083"/>
        <c:crossesAt val="0"/>
        <c:auto val="1"/>
        <c:lblAlgn val="ctr"/>
        <c:lblOffset val="100"/>
        <c:noMultiLvlLbl val="0"/>
      </c:catAx>
      <c:valAx>
        <c:axId val="732050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27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92446167"/>
        <c:axId val="67189358"/>
      </c:areaChart>
      <c:catAx>
        <c:axId val="92446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9358"/>
        <c:crossesAt val="0"/>
        <c:auto val="1"/>
        <c:lblAlgn val="ctr"/>
        <c:lblOffset val="100"/>
        <c:noMultiLvlLbl val="0"/>
      </c:catAx>
      <c:valAx>
        <c:axId val="671893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61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1808002"/>
        <c:axId val="13690531"/>
      </c:barChart>
      <c:catAx>
        <c:axId val="11808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0531"/>
        <c:crossesAt val="0"/>
        <c:auto val="1"/>
        <c:lblAlgn val="ctr"/>
        <c:lblOffset val="100"/>
        <c:noMultiLvlLbl val="0"/>
      </c:catAx>
      <c:valAx>
        <c:axId val="13690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80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1212267"/>
        <c:axId val="47768077"/>
      </c:bubbleChart>
      <c:valAx>
        <c:axId val="71212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8077"/>
        <c:crossesAt val="0"/>
        <c:crossBetween val="midCat"/>
      </c:valAx>
      <c:valAx>
        <c:axId val="47768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22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937154"/>
        <c:axId val="1978273"/>
      </c:bubbleChart>
      <c:valAx>
        <c:axId val="2937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273"/>
        <c:crossesAt val="0"/>
        <c:crossBetween val="midCat"/>
      </c:valAx>
      <c:valAx>
        <c:axId val="1978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1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3547807"/>
        <c:axId val="34456189"/>
      </c:barChart>
      <c:catAx>
        <c:axId val="73547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6189"/>
        <c:crossesAt val="0"/>
        <c:auto val="1"/>
        <c:lblAlgn val="ctr"/>
        <c:lblOffset val="100"/>
        <c:noMultiLvlLbl val="0"/>
      </c:catAx>
      <c:valAx>
        <c:axId val="34456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78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0532424"/>
        <c:axId val="601491"/>
      </c:barChart>
      <c:catAx>
        <c:axId val="205324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91"/>
        <c:crossesAt val="0"/>
        <c:auto val="1"/>
        <c:lblAlgn val="ctr"/>
        <c:lblOffset val="100"/>
        <c:noMultiLvlLbl val="0"/>
      </c:catAx>
      <c:valAx>
        <c:axId val="601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24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931189"/>
        <c:axId val="83795459"/>
      </c:barChart>
      <c:catAx>
        <c:axId val="1931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5459"/>
        <c:crossesAt val="0"/>
        <c:auto val="1"/>
        <c:lblAlgn val="ctr"/>
        <c:lblOffset val="100"/>
        <c:noMultiLvlLbl val="0"/>
      </c:catAx>
      <c:valAx>
        <c:axId val="83795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1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