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406931"/>
        <c:axId val="90416420"/>
      </c:scatterChart>
      <c:valAx>
        <c:axId val="604069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6420"/>
        <c:crossesAt val="0"/>
        <c:crossBetween val="midCat"/>
      </c:valAx>
      <c:valAx>
        <c:axId val="90416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69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410155"/>
        <c:axId val="40017706"/>
      </c:scatterChart>
      <c:valAx>
        <c:axId val="564101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7706"/>
        <c:crossesAt val="0"/>
        <c:crossBetween val="midCat"/>
      </c:valAx>
      <c:valAx>
        <c:axId val="40017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01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