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92917"/>
        <c:axId val="83711008"/>
      </c:scatterChart>
      <c:valAx>
        <c:axId val="68492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08"/>
        <c:crossBetween val="midCat"/>
      </c:valAx>
      <c:valAx>
        <c:axId val="83711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87666"/>
        <c:axId val="19850766"/>
      </c:scatterChart>
      <c:valAx>
        <c:axId val="460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766"/>
        <c:crossesAt val="0"/>
        <c:crossBetween val="midCat"/>
      </c:valAx>
      <c:valAx>
        <c:axId val="198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