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031038"/>
        <c:axId val="89602192"/>
      </c:scatterChart>
      <c:valAx>
        <c:axId val="48031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192"/>
        <c:crossBetween val="midCat"/>
      </c:valAx>
      <c:valAx>
        <c:axId val="89602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71428"/>
        <c:axId val="24262690"/>
      </c:scatterChart>
      <c:valAx>
        <c:axId val="4967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690"/>
        <c:crossesAt val="0"/>
        <c:crossBetween val="midCat"/>
      </c:valAx>
      <c:valAx>
        <c:axId val="242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