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7191"/>
        <c:axId val="96581054"/>
      </c:scatterChart>
      <c:valAx>
        <c:axId val="110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54"/>
        <c:crossesAt val="0"/>
        <c:crossBetween val="midCat"/>
      </c:valAx>
      <c:valAx>
        <c:axId val="9658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96743"/>
        <c:axId val="87094232"/>
      </c:scatterChart>
      <c:valAx>
        <c:axId val="99396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32"/>
        <c:crossesAt val="0"/>
        <c:crossBetween val="midCat"/>
      </c:valAx>
      <c:valAx>
        <c:axId val="8709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