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85774"/>
        <c:axId val="69478594"/>
      </c:scatterChart>
      <c:valAx>
        <c:axId val="36885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594"/>
        <c:crossesAt val="0"/>
        <c:crossBetween val="midCat"/>
      </c:valAx>
      <c:valAx>
        <c:axId val="69478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90931"/>
        <c:axId val="61266555"/>
      </c:scatterChart>
      <c:valAx>
        <c:axId val="60990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555"/>
        <c:crossesAt val="0"/>
        <c:crossBetween val="midCat"/>
      </c:valAx>
      <c:valAx>
        <c:axId val="6126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