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07004"/>
        <c:axId val="311092"/>
      </c:scatterChart>
      <c:valAx>
        <c:axId val="9250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2"/>
        <c:crossesAt val="0"/>
        <c:crossBetween val="midCat"/>
      </c:valAx>
      <c:valAx>
        <c:axId val="31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98105"/>
        <c:axId val="63544605"/>
      </c:scatterChart>
      <c:valAx>
        <c:axId val="1399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605"/>
        <c:crossesAt val="0"/>
        <c:crossBetween val="midCat"/>
      </c:valAx>
      <c:valAx>
        <c:axId val="6354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4594"/>
        <c:axId val="89473097"/>
      </c:scatterChart>
      <c:valAx>
        <c:axId val="25674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97"/>
        <c:crossesAt val="0"/>
        <c:crossBetween val="midCat"/>
      </c:valAx>
      <c:valAx>
        <c:axId val="8947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50797"/>
        <c:axId val="41477237"/>
      </c:scatterChart>
      <c:valAx>
        <c:axId val="7385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237"/>
        <c:crossesAt val="0"/>
        <c:crossBetween val="midCat"/>
      </c:valAx>
      <c:valAx>
        <c:axId val="4147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