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06609"/>
        <c:axId val="4756246"/>
      </c:barChart>
      <c:catAx>
        <c:axId val="8230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46"/>
        <c:auto val="1"/>
        <c:lblAlgn val="ctr"/>
        <c:lblOffset val="100"/>
        <c:noMultiLvlLbl val="0"/>
      </c:catAx>
      <c:valAx>
        <c:axId val="475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91940"/>
        <c:axId val="6988503"/>
      </c:barChart>
      <c:catAx>
        <c:axId val="4309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03"/>
        <c:auto val="1"/>
        <c:lblAlgn val="ctr"/>
        <c:lblOffset val="100"/>
        <c:noMultiLvlLbl val="0"/>
      </c:catAx>
      <c:valAx>
        <c:axId val="698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32601"/>
        <c:axId val="32992153"/>
      </c:barChart>
      <c:catAx>
        <c:axId val="5593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153"/>
        <c:auto val="1"/>
        <c:lblAlgn val="ctr"/>
        <c:lblOffset val="100"/>
        <c:noMultiLvlLbl val="0"/>
      </c:catAx>
      <c:valAx>
        <c:axId val="3299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77340"/>
        <c:axId val="47651856"/>
      </c:barChart>
      <c:catAx>
        <c:axId val="6737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856"/>
        <c:auto val="1"/>
        <c:lblAlgn val="ctr"/>
        <c:lblOffset val="100"/>
        <c:noMultiLvlLbl val="0"/>
      </c:catAx>
      <c:valAx>
        <c:axId val="4765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50362"/>
        <c:axId val="39066201"/>
      </c:barChart>
      <c:catAx>
        <c:axId val="5905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201"/>
        <c:auto val="1"/>
        <c:lblAlgn val="ctr"/>
        <c:lblOffset val="100"/>
        <c:noMultiLvlLbl val="0"/>
      </c:catAx>
      <c:valAx>
        <c:axId val="3906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82956"/>
        <c:axId val="14983659"/>
      </c:barChart>
      <c:catAx>
        <c:axId val="8278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659"/>
        <c:auto val="1"/>
        <c:lblAlgn val="ctr"/>
        <c:lblOffset val="100"/>
        <c:noMultiLvlLbl val="0"/>
      </c:catAx>
      <c:valAx>
        <c:axId val="1498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30895"/>
        <c:axId val="64477406"/>
      </c:barChart>
      <c:catAx>
        <c:axId val="6123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406"/>
        <c:auto val="1"/>
        <c:lblAlgn val="ctr"/>
        <c:lblOffset val="100"/>
        <c:noMultiLvlLbl val="0"/>
      </c:catAx>
      <c:valAx>
        <c:axId val="6447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72990"/>
        <c:axId val="4918044"/>
      </c:barChart>
      <c:catAx>
        <c:axId val="3757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44"/>
        <c:auto val="1"/>
        <c:lblAlgn val="ctr"/>
        <c:lblOffset val="100"/>
        <c:noMultiLvlLbl val="0"/>
      </c:catAx>
      <c:valAx>
        <c:axId val="491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08398"/>
        <c:axId val="7167289"/>
      </c:barChart>
      <c:catAx>
        <c:axId val="5530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89"/>
        <c:auto val="1"/>
        <c:lblAlgn val="ctr"/>
        <c:lblOffset val="100"/>
        <c:noMultiLvlLbl val="0"/>
      </c:catAx>
      <c:valAx>
        <c:axId val="716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99567"/>
        <c:axId val="40926076"/>
      </c:barChart>
      <c:catAx>
        <c:axId val="4589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076"/>
        <c:auto val="1"/>
        <c:lblAlgn val="ctr"/>
        <c:lblOffset val="100"/>
        <c:noMultiLvlLbl val="0"/>
      </c:catAx>
      <c:valAx>
        <c:axId val="4092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50654"/>
        <c:axId val="55604353"/>
      </c:barChart>
      <c:catAx>
        <c:axId val="7175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353"/>
        <c:auto val="1"/>
        <c:lblAlgn val="ctr"/>
        <c:lblOffset val="100"/>
        <c:noMultiLvlLbl val="0"/>
      </c:catAx>
      <c:valAx>
        <c:axId val="5560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22846"/>
        <c:axId val="49172971"/>
      </c:barChart>
      <c:catAx>
        <c:axId val="3742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971"/>
        <c:auto val="1"/>
        <c:lblAlgn val="ctr"/>
        <c:lblOffset val="100"/>
        <c:noMultiLvlLbl val="0"/>
      </c:catAx>
      <c:valAx>
        <c:axId val="4917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83134"/>
        <c:axId val="80885932"/>
      </c:barChart>
      <c:catAx>
        <c:axId val="4798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932"/>
        <c:auto val="1"/>
        <c:lblAlgn val="ctr"/>
        <c:lblOffset val="100"/>
        <c:noMultiLvlLbl val="0"/>
      </c:catAx>
      <c:valAx>
        <c:axId val="8088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0820"/>
        <c:axId val="47681332"/>
      </c:barChart>
      <c:catAx>
        <c:axId val="481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332"/>
        <c:auto val="1"/>
        <c:lblAlgn val="ctr"/>
        <c:lblOffset val="100"/>
        <c:noMultiLvlLbl val="0"/>
      </c:catAx>
      <c:valAx>
        <c:axId val="4768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15826"/>
        <c:axId val="81599982"/>
      </c:barChart>
      <c:catAx>
        <c:axId val="4531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982"/>
        <c:auto val="1"/>
        <c:lblAlgn val="ctr"/>
        <c:lblOffset val="100"/>
        <c:noMultiLvlLbl val="0"/>
      </c:catAx>
      <c:valAx>
        <c:axId val="8159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81243"/>
        <c:axId val="40253849"/>
      </c:barChart>
      <c:catAx>
        <c:axId val="5938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849"/>
        <c:auto val="1"/>
        <c:lblAlgn val="ctr"/>
        <c:lblOffset val="100"/>
        <c:noMultiLvlLbl val="0"/>
      </c:catAx>
      <c:valAx>
        <c:axId val="4025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11971"/>
        <c:axId val="74254119"/>
      </c:barChart>
      <c:catAx>
        <c:axId val="4331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119"/>
        <c:auto val="1"/>
        <c:lblAlgn val="ctr"/>
        <c:lblOffset val="100"/>
        <c:noMultiLvlLbl val="0"/>
      </c:catAx>
      <c:valAx>
        <c:axId val="7425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09793"/>
        <c:axId val="15023785"/>
      </c:barChart>
      <c:catAx>
        <c:axId val="8510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785"/>
        <c:auto val="1"/>
        <c:lblAlgn val="ctr"/>
        <c:lblOffset val="100"/>
        <c:noMultiLvlLbl val="0"/>
      </c:catAx>
      <c:valAx>
        <c:axId val="1502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