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6544400"/>
        <c:axId val="52280067"/>
      </c:scatterChart>
      <c:valAx>
        <c:axId val="2654440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80067"/>
        <c:crossesAt val="0"/>
        <c:crossBetween val="midCat"/>
      </c:valAx>
      <c:valAx>
        <c:axId val="522800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444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898252"/>
        <c:axId val="89563720"/>
      </c:scatterChart>
      <c:valAx>
        <c:axId val="6689825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3720"/>
        <c:crossesAt val="0"/>
        <c:crossBetween val="midCat"/>
      </c:valAx>
      <c:valAx>
        <c:axId val="895637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982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760258"/>
        <c:axId val="44259315"/>
      </c:scatterChart>
      <c:valAx>
        <c:axId val="1576025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59315"/>
        <c:crossesAt val="0"/>
        <c:crossBetween val="midCat"/>
      </c:valAx>
      <c:valAx>
        <c:axId val="442593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602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418631"/>
        <c:axId val="63026998"/>
      </c:scatterChart>
      <c:valAx>
        <c:axId val="8041863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26998"/>
        <c:crossesAt val="0"/>
        <c:crossBetween val="midCat"/>
      </c:valAx>
      <c:valAx>
        <c:axId val="630269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186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803394"/>
        <c:axId val="56545702"/>
      </c:scatterChart>
      <c:valAx>
        <c:axId val="1780339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45702"/>
        <c:crossesAt val="0"/>
        <c:crossBetween val="midCat"/>
      </c:valAx>
      <c:valAx>
        <c:axId val="565457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033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692210"/>
        <c:axId val="8202478"/>
      </c:scatterChart>
      <c:valAx>
        <c:axId val="3769221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2478"/>
        <c:crossesAt val="0"/>
        <c:crossBetween val="midCat"/>
      </c:valAx>
      <c:valAx>
        <c:axId val="82024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922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023331"/>
        <c:axId val="86829198"/>
      </c:scatterChart>
      <c:valAx>
        <c:axId val="9902333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29198"/>
        <c:crossesAt val="0"/>
        <c:crossBetween val="midCat"/>
      </c:valAx>
      <c:valAx>
        <c:axId val="868291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233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045709"/>
        <c:axId val="18879323"/>
      </c:scatterChart>
      <c:valAx>
        <c:axId val="7504570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79323"/>
        <c:crossesAt val="0"/>
        <c:crossBetween val="midCat"/>
      </c:valAx>
      <c:valAx>
        <c:axId val="188793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457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03888"/>
        <c:axId val="96371219"/>
      </c:scatterChart>
      <c:valAx>
        <c:axId val="590388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71219"/>
        <c:crossesAt val="0"/>
        <c:crossBetween val="midCat"/>
      </c:valAx>
      <c:valAx>
        <c:axId val="963712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38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610839"/>
        <c:axId val="59740931"/>
      </c:scatterChart>
      <c:valAx>
        <c:axId val="2461083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40931"/>
        <c:crossesAt val="0"/>
        <c:crossBetween val="midCat"/>
      </c:valAx>
      <c:valAx>
        <c:axId val="597409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108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819940"/>
        <c:axId val="81367444"/>
      </c:scatterChart>
      <c:valAx>
        <c:axId val="4481994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67444"/>
        <c:crossesAt val="0"/>
        <c:crossBetween val="midCat"/>
      </c:valAx>
      <c:valAx>
        <c:axId val="813674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199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5386147"/>
        <c:axId val="67306548"/>
      </c:scatterChart>
      <c:valAx>
        <c:axId val="8538614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06548"/>
        <c:crossesAt val="0"/>
        <c:crossBetween val="midCat"/>
      </c:valAx>
      <c:valAx>
        <c:axId val="673065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861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