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482563"/>
        <c:axId val="57228325"/>
      </c:scatterChart>
      <c:valAx>
        <c:axId val="65482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325"/>
        <c:crossesAt val="0"/>
        <c:crossBetween val="midCat"/>
      </c:valAx>
      <c:valAx>
        <c:axId val="5722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71279"/>
        <c:axId val="75958024"/>
      </c:scatterChart>
      <c:valAx>
        <c:axId val="775712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024"/>
        <c:crossesAt val="0"/>
        <c:crossBetween val="midCat"/>
      </c:valAx>
      <c:valAx>
        <c:axId val="7595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4320"/>
        <c:axId val="68397558"/>
      </c:scatterChart>
      <c:valAx>
        <c:axId val="17564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558"/>
        <c:crossesAt val="0"/>
        <c:crossBetween val="midCat"/>
      </c:valAx>
      <c:valAx>
        <c:axId val="6839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79"/>
        <c:axId val="75775104"/>
      </c:scatterChart>
      <c:valAx>
        <c:axId val="9140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104"/>
        <c:crossesAt val="0"/>
        <c:crossBetween val="midCat"/>
      </c:valAx>
      <c:valAx>
        <c:axId val="7577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0907"/>
        <c:axId val="26448758"/>
      </c:scatterChart>
      <c:valAx>
        <c:axId val="77270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758"/>
        <c:crossesAt val="0"/>
        <c:crossBetween val="midCat"/>
      </c:valAx>
      <c:valAx>
        <c:axId val="26448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7296"/>
        <c:axId val="73455800"/>
      </c:scatterChart>
      <c:valAx>
        <c:axId val="40007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800"/>
        <c:crossesAt val="0"/>
        <c:crossBetween val="midCat"/>
      </c:valAx>
      <c:valAx>
        <c:axId val="7345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4167"/>
        <c:axId val="9466821"/>
      </c:scatterChart>
      <c:valAx>
        <c:axId val="34164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1"/>
        <c:crossesAt val="0"/>
        <c:crossBetween val="midCat"/>
      </c:valAx>
      <c:valAx>
        <c:axId val="9466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155"/>
        <c:axId val="91698266"/>
      </c:scatterChart>
      <c:valAx>
        <c:axId val="211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66"/>
        <c:crossesAt val="0"/>
        <c:crossBetween val="midCat"/>
      </c:valAx>
      <c:valAx>
        <c:axId val="9169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5303"/>
        <c:axId val="63576043"/>
      </c:scatterChart>
      <c:valAx>
        <c:axId val="871453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043"/>
        <c:crossesAt val="0"/>
        <c:crossBetween val="midCat"/>
      </c:valAx>
      <c:valAx>
        <c:axId val="6357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8156"/>
        <c:axId val="67685897"/>
      </c:scatterChart>
      <c:valAx>
        <c:axId val="59398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897"/>
        <c:crossesAt val="0"/>
        <c:crossBetween val="midCat"/>
      </c:valAx>
      <c:valAx>
        <c:axId val="6768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1472"/>
        <c:axId val="176477"/>
      </c:scatterChart>
      <c:valAx>
        <c:axId val="191114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"/>
        <c:crossesAt val="0"/>
        <c:crossBetween val="midCat"/>
      </c:valAx>
      <c:valAx>
        <c:axId val="17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93957"/>
        <c:axId val="38526326"/>
      </c:scatterChart>
      <c:valAx>
        <c:axId val="646939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326"/>
        <c:crossesAt val="0"/>
        <c:crossBetween val="midCat"/>
      </c:valAx>
      <c:valAx>
        <c:axId val="3852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