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142991"/>
        <c:axId val="23935659"/>
      </c:scatterChart>
      <c:valAx>
        <c:axId val="92142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659"/>
        <c:crossesAt val="0"/>
        <c:crossBetween val="midCat"/>
      </c:valAx>
      <c:valAx>
        <c:axId val="2393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135"/>
        <c:axId val="17591743"/>
      </c:scatterChart>
      <c:valAx>
        <c:axId val="1206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743"/>
        <c:crossesAt val="0"/>
        <c:crossBetween val="midCat"/>
      </c:valAx>
      <c:valAx>
        <c:axId val="17591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1519"/>
        <c:axId val="19572944"/>
      </c:scatterChart>
      <c:valAx>
        <c:axId val="733415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944"/>
        <c:crossesAt val="0"/>
        <c:crossBetween val="midCat"/>
      </c:valAx>
      <c:valAx>
        <c:axId val="1957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43960"/>
        <c:axId val="95660451"/>
      </c:scatterChart>
      <c:valAx>
        <c:axId val="22443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51"/>
        <c:crossesAt val="0"/>
        <c:crossBetween val="midCat"/>
      </c:valAx>
      <c:valAx>
        <c:axId val="95660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0915"/>
        <c:axId val="8971289"/>
      </c:scatterChart>
      <c:valAx>
        <c:axId val="68430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89"/>
        <c:crossesAt val="0"/>
        <c:crossBetween val="midCat"/>
      </c:valAx>
      <c:valAx>
        <c:axId val="897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7697"/>
        <c:axId val="42954851"/>
      </c:scatterChart>
      <c:valAx>
        <c:axId val="99657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51"/>
        <c:crossesAt val="0"/>
        <c:crossBetween val="midCat"/>
      </c:valAx>
      <c:valAx>
        <c:axId val="4295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76813"/>
        <c:axId val="3008021"/>
      </c:scatterChart>
      <c:valAx>
        <c:axId val="30576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1"/>
        <c:crossesAt val="0"/>
        <c:crossBetween val="midCat"/>
      </c:valAx>
      <c:valAx>
        <c:axId val="300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6199"/>
        <c:axId val="89945265"/>
      </c:scatterChart>
      <c:valAx>
        <c:axId val="343361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265"/>
        <c:crossesAt val="0"/>
        <c:crossBetween val="midCat"/>
      </c:valAx>
      <c:valAx>
        <c:axId val="8994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8363"/>
        <c:axId val="59673360"/>
      </c:scatterChart>
      <c:valAx>
        <c:axId val="86148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360"/>
        <c:crossesAt val="0"/>
        <c:crossBetween val="midCat"/>
      </c:valAx>
      <c:valAx>
        <c:axId val="5967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0259"/>
        <c:axId val="8668421"/>
      </c:scatterChart>
      <c:valAx>
        <c:axId val="19490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1"/>
        <c:crossesAt val="0"/>
        <c:crossBetween val="midCat"/>
      </c:valAx>
      <c:valAx>
        <c:axId val="866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6856"/>
        <c:axId val="95460810"/>
      </c:scatterChart>
      <c:valAx>
        <c:axId val="889768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810"/>
        <c:crossesAt val="0"/>
        <c:crossBetween val="midCat"/>
      </c:valAx>
      <c:valAx>
        <c:axId val="9546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19058"/>
        <c:axId val="55690008"/>
      </c:scatterChart>
      <c:valAx>
        <c:axId val="53319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08"/>
        <c:crossesAt val="0"/>
        <c:crossBetween val="midCat"/>
      </c:valAx>
      <c:valAx>
        <c:axId val="5569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