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801796"/>
        <c:axId val="76384122"/>
      </c:scatterChart>
      <c:valAx>
        <c:axId val="718017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122"/>
        <c:crossesAt val="0"/>
        <c:crossBetween val="midCat"/>
      </c:valAx>
      <c:valAx>
        <c:axId val="76384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86748"/>
        <c:axId val="8754655"/>
      </c:scatterChart>
      <c:valAx>
        <c:axId val="177867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55"/>
        <c:crossesAt val="0"/>
        <c:crossBetween val="midCat"/>
      </c:valAx>
      <c:valAx>
        <c:axId val="8754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08392"/>
        <c:axId val="21951219"/>
      </c:scatterChart>
      <c:valAx>
        <c:axId val="800083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219"/>
        <c:crossesAt val="0"/>
        <c:crossBetween val="midCat"/>
      </c:valAx>
      <c:valAx>
        <c:axId val="21951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21274"/>
        <c:axId val="19667959"/>
      </c:scatterChart>
      <c:valAx>
        <c:axId val="901212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959"/>
        <c:crossesAt val="0"/>
        <c:crossBetween val="midCat"/>
      </c:valAx>
      <c:valAx>
        <c:axId val="19667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43100"/>
        <c:axId val="6604742"/>
      </c:scatterChart>
      <c:valAx>
        <c:axId val="948431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42"/>
        <c:crossesAt val="0"/>
        <c:crossBetween val="midCat"/>
      </c:valAx>
      <c:valAx>
        <c:axId val="6604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82214"/>
        <c:axId val="2212027"/>
      </c:scatterChart>
      <c:valAx>
        <c:axId val="422822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27"/>
        <c:crossesAt val="0"/>
        <c:crossBetween val="midCat"/>
      </c:valAx>
      <c:valAx>
        <c:axId val="2212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81859"/>
        <c:axId val="63283969"/>
      </c:scatterChart>
      <c:valAx>
        <c:axId val="883818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969"/>
        <c:crossesAt val="0"/>
        <c:crossBetween val="midCat"/>
      </c:valAx>
      <c:valAx>
        <c:axId val="63283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37452"/>
        <c:axId val="46285414"/>
      </c:scatterChart>
      <c:valAx>
        <c:axId val="376374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414"/>
        <c:crossesAt val="0"/>
        <c:crossBetween val="midCat"/>
      </c:valAx>
      <c:valAx>
        <c:axId val="46285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99385"/>
        <c:axId val="24186876"/>
      </c:scatterChart>
      <c:valAx>
        <c:axId val="949993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876"/>
        <c:crossesAt val="0"/>
        <c:crossBetween val="midCat"/>
      </c:valAx>
      <c:valAx>
        <c:axId val="24186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24995"/>
        <c:axId val="89748074"/>
      </c:scatterChart>
      <c:valAx>
        <c:axId val="458249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074"/>
        <c:crossesAt val="0"/>
        <c:crossBetween val="midCat"/>
      </c:valAx>
      <c:valAx>
        <c:axId val="89748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07495"/>
        <c:axId val="52506783"/>
      </c:scatterChart>
      <c:valAx>
        <c:axId val="243074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783"/>
        <c:crossesAt val="0"/>
        <c:crossBetween val="midCat"/>
      </c:valAx>
      <c:valAx>
        <c:axId val="52506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749297"/>
        <c:axId val="46833666"/>
      </c:scatterChart>
      <c:valAx>
        <c:axId val="147492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666"/>
        <c:crossesAt val="0"/>
        <c:crossBetween val="midCat"/>
      </c:valAx>
      <c:valAx>
        <c:axId val="46833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