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77009"/>
        <c:axId val="97712723"/>
      </c:scatterChart>
      <c:valAx>
        <c:axId val="98770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723"/>
        <c:crossesAt val="0"/>
        <c:crossBetween val="midCat"/>
      </c:valAx>
      <c:valAx>
        <c:axId val="97712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48134"/>
        <c:axId val="20370163"/>
      </c:scatterChart>
      <c:valAx>
        <c:axId val="330481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163"/>
        <c:crossesAt val="0"/>
        <c:crossBetween val="midCat"/>
      </c:valAx>
      <c:valAx>
        <c:axId val="20370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8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32452"/>
        <c:axId val="28045882"/>
      </c:scatterChart>
      <c:valAx>
        <c:axId val="283324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882"/>
        <c:crossesAt val="0"/>
        <c:crossBetween val="midCat"/>
      </c:valAx>
      <c:valAx>
        <c:axId val="28045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2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16525"/>
        <c:axId val="97748760"/>
      </c:scatterChart>
      <c:valAx>
        <c:axId val="900165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8760"/>
        <c:crossesAt val="0"/>
        <c:crossBetween val="midCat"/>
      </c:valAx>
      <c:valAx>
        <c:axId val="97748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15487"/>
        <c:axId val="57913205"/>
      </c:scatterChart>
      <c:valAx>
        <c:axId val="330154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3205"/>
        <c:crossesAt val="0"/>
        <c:crossBetween val="midCat"/>
      </c:valAx>
      <c:valAx>
        <c:axId val="57913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42094"/>
        <c:axId val="72025969"/>
      </c:scatterChart>
      <c:valAx>
        <c:axId val="845420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969"/>
        <c:crossesAt val="0"/>
        <c:crossBetween val="midCat"/>
      </c:valAx>
      <c:valAx>
        <c:axId val="72025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2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35650"/>
        <c:axId val="50161005"/>
      </c:scatterChart>
      <c:valAx>
        <c:axId val="881356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1005"/>
        <c:crossesAt val="0"/>
        <c:crossBetween val="midCat"/>
      </c:valAx>
      <c:valAx>
        <c:axId val="50161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79957"/>
        <c:axId val="95850046"/>
      </c:scatterChart>
      <c:valAx>
        <c:axId val="775799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046"/>
        <c:crossesAt val="0"/>
        <c:crossBetween val="midCat"/>
      </c:valAx>
      <c:valAx>
        <c:axId val="95850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9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42959"/>
        <c:axId val="42603891"/>
      </c:scatterChart>
      <c:valAx>
        <c:axId val="847429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891"/>
        <c:crossesAt val="0"/>
        <c:crossBetween val="midCat"/>
      </c:valAx>
      <c:valAx>
        <c:axId val="42603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07235"/>
        <c:axId val="24900884"/>
      </c:scatterChart>
      <c:valAx>
        <c:axId val="363072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884"/>
        <c:crossesAt val="0"/>
        <c:crossBetween val="midCat"/>
      </c:valAx>
      <c:valAx>
        <c:axId val="24900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66616"/>
        <c:axId val="68290153"/>
      </c:scatterChart>
      <c:valAx>
        <c:axId val="419666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0153"/>
        <c:crossesAt val="0"/>
        <c:crossBetween val="midCat"/>
      </c:valAx>
      <c:valAx>
        <c:axId val="68290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6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371289"/>
        <c:axId val="40229328"/>
      </c:scatterChart>
      <c:valAx>
        <c:axId val="863712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328"/>
        <c:crossesAt val="0"/>
        <c:crossBetween val="midCat"/>
      </c:valAx>
      <c:valAx>
        <c:axId val="40229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1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