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91111"/>
        <c:axId val="14248304"/>
      </c:scatterChart>
      <c:valAx>
        <c:axId val="40691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304"/>
        <c:crossesAt val="0"/>
        <c:crossBetween val="midCat"/>
      </c:valAx>
      <c:valAx>
        <c:axId val="1424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4015"/>
        <c:axId val="91812796"/>
      </c:scatterChart>
      <c:valAx>
        <c:axId val="21914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796"/>
        <c:crossesAt val="0"/>
        <c:crossBetween val="midCat"/>
      </c:valAx>
      <c:valAx>
        <c:axId val="9181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3958"/>
        <c:axId val="6632545"/>
      </c:scatterChart>
      <c:valAx>
        <c:axId val="16973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45"/>
        <c:crossesAt val="0"/>
        <c:crossBetween val="midCat"/>
      </c:valAx>
      <c:valAx>
        <c:axId val="663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7976"/>
        <c:axId val="54849993"/>
      </c:scatterChart>
      <c:valAx>
        <c:axId val="92957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93"/>
        <c:crossesAt val="0"/>
        <c:crossBetween val="midCat"/>
      </c:valAx>
      <c:valAx>
        <c:axId val="5484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1032"/>
        <c:axId val="1482959"/>
      </c:scatterChart>
      <c:valAx>
        <c:axId val="202210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9"/>
        <c:crossesAt val="0"/>
        <c:crossBetween val="midCat"/>
      </c:valAx>
      <c:valAx>
        <c:axId val="148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369"/>
        <c:axId val="21722320"/>
      </c:scatterChart>
      <c:valAx>
        <c:axId val="90163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20"/>
        <c:crossesAt val="0"/>
        <c:crossBetween val="midCat"/>
      </c:valAx>
      <c:valAx>
        <c:axId val="2172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9294"/>
        <c:axId val="65264171"/>
      </c:scatterChart>
      <c:valAx>
        <c:axId val="76799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71"/>
        <c:crossesAt val="0"/>
        <c:crossBetween val="midCat"/>
      </c:valAx>
      <c:valAx>
        <c:axId val="6526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2030"/>
        <c:axId val="85218501"/>
      </c:scatterChart>
      <c:valAx>
        <c:axId val="77562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01"/>
        <c:crossesAt val="0"/>
        <c:crossBetween val="midCat"/>
      </c:valAx>
      <c:valAx>
        <c:axId val="8521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2875"/>
        <c:axId val="90099436"/>
      </c:scatterChart>
      <c:valAx>
        <c:axId val="44422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436"/>
        <c:crossesAt val="0"/>
        <c:crossBetween val="midCat"/>
      </c:valAx>
      <c:valAx>
        <c:axId val="9009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67115"/>
        <c:axId val="29501449"/>
      </c:scatterChart>
      <c:valAx>
        <c:axId val="73467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449"/>
        <c:crossesAt val="0"/>
        <c:crossBetween val="midCat"/>
      </c:valAx>
      <c:valAx>
        <c:axId val="2950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71538"/>
        <c:axId val="19169825"/>
      </c:scatterChart>
      <c:valAx>
        <c:axId val="857715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825"/>
        <c:crossesAt val="0"/>
        <c:crossBetween val="midCat"/>
      </c:valAx>
      <c:valAx>
        <c:axId val="1916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54557"/>
        <c:axId val="14798690"/>
      </c:scatterChart>
      <c:valAx>
        <c:axId val="52654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690"/>
        <c:crossesAt val="0"/>
        <c:crossBetween val="midCat"/>
      </c:valAx>
      <c:valAx>
        <c:axId val="1479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