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53323"/>
        <c:axId val="69392687"/>
      </c:scatterChart>
      <c:valAx>
        <c:axId val="82753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687"/>
        <c:crossesAt val="0"/>
        <c:crossBetween val="midCat"/>
      </c:valAx>
      <c:valAx>
        <c:axId val="6939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2100"/>
        <c:axId val="88564463"/>
      </c:scatterChart>
      <c:valAx>
        <c:axId val="253121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63"/>
        <c:crossesAt val="0"/>
        <c:crossBetween val="midCat"/>
      </c:valAx>
      <c:valAx>
        <c:axId val="8856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5942"/>
        <c:axId val="49955812"/>
      </c:scatterChart>
      <c:valAx>
        <c:axId val="43305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812"/>
        <c:crossesAt val="0"/>
        <c:crossBetween val="midCat"/>
      </c:valAx>
      <c:valAx>
        <c:axId val="4995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6247"/>
        <c:axId val="1244089"/>
      </c:scatterChart>
      <c:valAx>
        <c:axId val="82536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9"/>
        <c:crossesAt val="0"/>
        <c:crossBetween val="midCat"/>
      </c:valAx>
      <c:valAx>
        <c:axId val="124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2761"/>
        <c:axId val="91724449"/>
      </c:scatterChart>
      <c:valAx>
        <c:axId val="387027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49"/>
        <c:crossesAt val="0"/>
        <c:crossBetween val="midCat"/>
      </c:valAx>
      <c:valAx>
        <c:axId val="9172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395"/>
        <c:axId val="64320815"/>
      </c:scatterChart>
      <c:valAx>
        <c:axId val="52273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15"/>
        <c:crossesAt val="0"/>
        <c:crossBetween val="midCat"/>
      </c:valAx>
      <c:valAx>
        <c:axId val="6432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850"/>
        <c:axId val="24142669"/>
      </c:scatterChart>
      <c:valAx>
        <c:axId val="93798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69"/>
        <c:crossesAt val="0"/>
        <c:crossBetween val="midCat"/>
      </c:valAx>
      <c:valAx>
        <c:axId val="2414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58224"/>
        <c:axId val="45160148"/>
      </c:scatterChart>
      <c:valAx>
        <c:axId val="463582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48"/>
        <c:crossesAt val="0"/>
        <c:crossBetween val="midCat"/>
      </c:valAx>
      <c:valAx>
        <c:axId val="4516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50304"/>
        <c:axId val="21466608"/>
      </c:scatterChart>
      <c:valAx>
        <c:axId val="83450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608"/>
        <c:crossesAt val="0"/>
        <c:crossBetween val="midCat"/>
      </c:valAx>
      <c:valAx>
        <c:axId val="2146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65843"/>
        <c:axId val="31320137"/>
      </c:scatterChart>
      <c:valAx>
        <c:axId val="27365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37"/>
        <c:crossesAt val="0"/>
        <c:crossBetween val="midCat"/>
      </c:valAx>
      <c:valAx>
        <c:axId val="3132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390"/>
        <c:axId val="12734656"/>
      </c:scatterChart>
      <c:valAx>
        <c:axId val="5208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56"/>
        <c:crossesAt val="0"/>
        <c:crossBetween val="midCat"/>
      </c:valAx>
      <c:valAx>
        <c:axId val="1273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4315"/>
        <c:axId val="79564920"/>
      </c:scatterChart>
      <c:valAx>
        <c:axId val="9734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20"/>
        <c:crossesAt val="0"/>
        <c:crossBetween val="midCat"/>
      </c:valAx>
      <c:valAx>
        <c:axId val="7956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