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863466"/>
        <c:axId val="15030820"/>
      </c:scatterChart>
      <c:valAx>
        <c:axId val="118634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820"/>
        <c:crossesAt val="0"/>
        <c:crossBetween val="midCat"/>
      </c:valAx>
      <c:valAx>
        <c:axId val="15030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3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60822"/>
        <c:axId val="17336286"/>
      </c:scatterChart>
      <c:valAx>
        <c:axId val="610608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286"/>
        <c:crossesAt val="0"/>
        <c:crossBetween val="midCat"/>
      </c:valAx>
      <c:valAx>
        <c:axId val="17336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0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36782"/>
        <c:axId val="91327518"/>
      </c:scatterChart>
      <c:valAx>
        <c:axId val="598367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518"/>
        <c:crossesAt val="0"/>
        <c:crossBetween val="midCat"/>
      </c:valAx>
      <c:valAx>
        <c:axId val="91327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39265"/>
        <c:axId val="81600253"/>
      </c:scatterChart>
      <c:valAx>
        <c:axId val="517392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0253"/>
        <c:crossesAt val="0"/>
        <c:crossBetween val="midCat"/>
      </c:valAx>
      <c:valAx>
        <c:axId val="81600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9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05520"/>
        <c:axId val="25282308"/>
      </c:scatterChart>
      <c:valAx>
        <c:axId val="938055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308"/>
        <c:crossesAt val="0"/>
        <c:crossBetween val="midCat"/>
      </c:valAx>
      <c:valAx>
        <c:axId val="25282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5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8049"/>
        <c:axId val="73819071"/>
      </c:scatterChart>
      <c:valAx>
        <c:axId val="92280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071"/>
        <c:crossesAt val="0"/>
        <c:crossBetween val="midCat"/>
      </c:valAx>
      <c:valAx>
        <c:axId val="73819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31093"/>
        <c:axId val="12210091"/>
      </c:scatterChart>
      <c:valAx>
        <c:axId val="193310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0091"/>
        <c:crossesAt val="0"/>
        <c:crossBetween val="midCat"/>
      </c:valAx>
      <c:valAx>
        <c:axId val="12210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1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92486"/>
        <c:axId val="8284844"/>
      </c:scatterChart>
      <c:valAx>
        <c:axId val="691924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44"/>
        <c:crossesAt val="0"/>
        <c:crossBetween val="midCat"/>
      </c:valAx>
      <c:valAx>
        <c:axId val="8284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82122"/>
        <c:axId val="88109924"/>
      </c:scatterChart>
      <c:valAx>
        <c:axId val="282821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9924"/>
        <c:crossesAt val="0"/>
        <c:crossBetween val="midCat"/>
      </c:valAx>
      <c:valAx>
        <c:axId val="88109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2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05790"/>
        <c:axId val="48588367"/>
      </c:scatterChart>
      <c:valAx>
        <c:axId val="540057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367"/>
        <c:crossesAt val="0"/>
        <c:crossBetween val="midCat"/>
      </c:valAx>
      <c:valAx>
        <c:axId val="48588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5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77623"/>
        <c:axId val="57196742"/>
      </c:scatterChart>
      <c:valAx>
        <c:axId val="757776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742"/>
        <c:crossesAt val="0"/>
        <c:crossBetween val="midCat"/>
      </c:valAx>
      <c:valAx>
        <c:axId val="57196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422228"/>
        <c:axId val="24490535"/>
      </c:scatterChart>
      <c:valAx>
        <c:axId val="634222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535"/>
        <c:crossesAt val="0"/>
        <c:crossBetween val="midCat"/>
      </c:valAx>
      <c:valAx>
        <c:axId val="24490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2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