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2808"/>
        <c:axId val="50864877"/>
      </c:scatterChart>
      <c:valAx>
        <c:axId val="60928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877"/>
        <c:crossesAt val="0"/>
        <c:crossBetween val="midCat"/>
      </c:valAx>
      <c:valAx>
        <c:axId val="5086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86877"/>
        <c:axId val="86212570"/>
      </c:scatterChart>
      <c:valAx>
        <c:axId val="878868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570"/>
        <c:crossesAt val="0"/>
        <c:crossBetween val="midCat"/>
      </c:valAx>
      <c:valAx>
        <c:axId val="8621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13195"/>
        <c:axId val="97900177"/>
      </c:scatterChart>
      <c:valAx>
        <c:axId val="195131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177"/>
        <c:crossesAt val="0"/>
        <c:crossBetween val="midCat"/>
      </c:valAx>
      <c:valAx>
        <c:axId val="9790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52384"/>
        <c:axId val="3153585"/>
      </c:scatterChart>
      <c:valAx>
        <c:axId val="459523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85"/>
        <c:crossesAt val="0"/>
        <c:crossBetween val="midCat"/>
      </c:valAx>
      <c:valAx>
        <c:axId val="315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55577"/>
        <c:axId val="8344909"/>
      </c:scatterChart>
      <c:valAx>
        <c:axId val="888555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09"/>
        <c:crossesAt val="0"/>
        <c:crossBetween val="midCat"/>
      </c:valAx>
      <c:valAx>
        <c:axId val="834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38990"/>
        <c:axId val="79304045"/>
      </c:scatterChart>
      <c:valAx>
        <c:axId val="792389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045"/>
        <c:crossesAt val="0"/>
        <c:crossBetween val="midCat"/>
      </c:valAx>
      <c:valAx>
        <c:axId val="7930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55931"/>
        <c:axId val="34613222"/>
      </c:scatterChart>
      <c:valAx>
        <c:axId val="51455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222"/>
        <c:crossesAt val="0"/>
        <c:crossBetween val="midCat"/>
      </c:valAx>
      <c:valAx>
        <c:axId val="3461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30740"/>
        <c:axId val="31851895"/>
      </c:scatterChart>
      <c:valAx>
        <c:axId val="90130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895"/>
        <c:crossesAt val="0"/>
        <c:crossBetween val="midCat"/>
      </c:valAx>
      <c:valAx>
        <c:axId val="31851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74122"/>
        <c:axId val="2300537"/>
      </c:scatterChart>
      <c:valAx>
        <c:axId val="843741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37"/>
        <c:crossesAt val="0"/>
        <c:crossBetween val="midCat"/>
      </c:valAx>
      <c:valAx>
        <c:axId val="230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80324"/>
        <c:axId val="383483"/>
      </c:scatterChart>
      <c:valAx>
        <c:axId val="762803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3"/>
        <c:crossesAt val="0"/>
        <c:crossBetween val="midCat"/>
      </c:valAx>
      <c:valAx>
        <c:axId val="383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11206"/>
        <c:axId val="72725101"/>
      </c:scatterChart>
      <c:valAx>
        <c:axId val="167112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101"/>
        <c:crossesAt val="0"/>
        <c:crossBetween val="midCat"/>
      </c:valAx>
      <c:valAx>
        <c:axId val="72725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105371"/>
        <c:axId val="93400647"/>
      </c:scatterChart>
      <c:valAx>
        <c:axId val="161053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647"/>
        <c:crossesAt val="0"/>
        <c:crossBetween val="midCat"/>
      </c:valAx>
      <c:valAx>
        <c:axId val="93400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