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461278"/>
        <c:axId val="13761044"/>
      </c:scatterChart>
      <c:valAx>
        <c:axId val="984612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1044"/>
        <c:crossesAt val="0"/>
        <c:crossBetween val="midCat"/>
      </c:valAx>
      <c:valAx>
        <c:axId val="137610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1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01340"/>
        <c:axId val="16121320"/>
      </c:scatterChart>
      <c:valAx>
        <c:axId val="446013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320"/>
        <c:crossesAt val="0"/>
        <c:crossBetween val="midCat"/>
      </c:valAx>
      <c:valAx>
        <c:axId val="161213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1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49449"/>
        <c:axId val="69036855"/>
      </c:scatterChart>
      <c:valAx>
        <c:axId val="401494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855"/>
        <c:crossesAt val="0"/>
        <c:crossBetween val="midCat"/>
      </c:valAx>
      <c:valAx>
        <c:axId val="69036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94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00959"/>
        <c:axId val="86369957"/>
      </c:scatterChart>
      <c:valAx>
        <c:axId val="3540095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9957"/>
        <c:crossesAt val="0"/>
        <c:crossBetween val="midCat"/>
      </c:valAx>
      <c:valAx>
        <c:axId val="863699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09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161128"/>
        <c:axId val="26489562"/>
      </c:scatterChart>
      <c:valAx>
        <c:axId val="9016112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9562"/>
        <c:crossesAt val="0"/>
        <c:crossBetween val="midCat"/>
      </c:valAx>
      <c:valAx>
        <c:axId val="26489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1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885696"/>
        <c:axId val="87834274"/>
      </c:scatterChart>
      <c:valAx>
        <c:axId val="168856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274"/>
        <c:crossesAt val="0"/>
        <c:crossBetween val="midCat"/>
      </c:valAx>
      <c:valAx>
        <c:axId val="87834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5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19238"/>
        <c:axId val="80934324"/>
      </c:scatterChart>
      <c:valAx>
        <c:axId val="539192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4324"/>
        <c:crossesAt val="0"/>
        <c:crossBetween val="midCat"/>
      </c:valAx>
      <c:valAx>
        <c:axId val="80934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9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07375"/>
        <c:axId val="83082618"/>
      </c:scatterChart>
      <c:valAx>
        <c:axId val="920073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2618"/>
        <c:crossesAt val="0"/>
        <c:crossBetween val="midCat"/>
      </c:valAx>
      <c:valAx>
        <c:axId val="83082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73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96141"/>
        <c:axId val="23713485"/>
      </c:scatterChart>
      <c:valAx>
        <c:axId val="794961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485"/>
        <c:crossesAt val="0"/>
        <c:crossBetween val="midCat"/>
      </c:valAx>
      <c:valAx>
        <c:axId val="237134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6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13034"/>
        <c:axId val="19916458"/>
      </c:scatterChart>
      <c:valAx>
        <c:axId val="4301303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6458"/>
        <c:crossesAt val="0"/>
        <c:crossBetween val="midCat"/>
      </c:valAx>
      <c:valAx>
        <c:axId val="19916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3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91372"/>
        <c:axId val="43496200"/>
      </c:scatterChart>
      <c:valAx>
        <c:axId val="758913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6200"/>
        <c:crossesAt val="0"/>
        <c:crossBetween val="midCat"/>
      </c:valAx>
      <c:valAx>
        <c:axId val="43496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1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735064"/>
        <c:axId val="96469284"/>
      </c:scatterChart>
      <c:valAx>
        <c:axId val="117350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9284"/>
        <c:crossesAt val="0"/>
        <c:crossBetween val="midCat"/>
      </c:valAx>
      <c:valAx>
        <c:axId val="96469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0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