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767018"/>
        <c:axId val="17412031"/>
      </c:scatterChart>
      <c:valAx>
        <c:axId val="16767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12031"/>
        <c:crossesAt val="0"/>
        <c:crossBetween val="midCat"/>
      </c:valAx>
      <c:valAx>
        <c:axId val="17412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670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