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212489"/>
        <c:axId val="84721406"/>
      </c:scatterChart>
      <c:valAx>
        <c:axId val="222124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406"/>
        <c:crossBetween val="midCat"/>
      </c:valAx>
      <c:valAx>
        <c:axId val="847214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4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096985"/>
        <c:axId val="73664695"/>
      </c:scatterChart>
      <c:valAx>
        <c:axId val="2509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695"/>
        <c:crossesAt val="0"/>
        <c:crossBetween val="midCat"/>
      </c:valAx>
      <c:valAx>
        <c:axId val="7366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