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77463"/>
        <c:axId val="86921883"/>
      </c:scatterChart>
      <c:valAx>
        <c:axId val="229774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883"/>
        <c:crossBetween val="midCat"/>
      </c:valAx>
      <c:valAx>
        <c:axId val="86921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565612"/>
        <c:axId val="93670159"/>
      </c:scatterChart>
      <c:valAx>
        <c:axId val="2056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159"/>
        <c:crossesAt val="0"/>
        <c:crossBetween val="midCat"/>
      </c:valAx>
      <c:valAx>
        <c:axId val="936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