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204391"/>
        <c:axId val="21451118"/>
      </c:scatterChart>
      <c:valAx>
        <c:axId val="5420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118"/>
        <c:crossesAt val="0"/>
        <c:crossBetween val="midCat"/>
      </c:valAx>
      <c:valAx>
        <c:axId val="214511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3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032486"/>
        <c:axId val="99598659"/>
      </c:scatterChart>
      <c:valAx>
        <c:axId val="6203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659"/>
        <c:crossesAt val="0"/>
        <c:crossBetween val="midCat"/>
      </c:valAx>
      <c:valAx>
        <c:axId val="99598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998452"/>
        <c:axId val="19166803"/>
      </c:scatterChart>
      <c:valAx>
        <c:axId val="309984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6803"/>
        <c:crossesAt val="0"/>
        <c:crossBetween val="midCat"/>
        <c:majorUnit val="10"/>
      </c:valAx>
      <c:valAx>
        <c:axId val="191668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99908"/>
        <c:axId val="98482697"/>
      </c:scatterChart>
      <c:valAx>
        <c:axId val="432999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697"/>
        <c:crossesAt val="0"/>
        <c:crossBetween val="midCat"/>
      </c:valAx>
      <c:valAx>
        <c:axId val="98482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060834"/>
        <c:axId val="92365031"/>
      </c:scatterChart>
      <c:valAx>
        <c:axId val="270608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031"/>
        <c:crossesAt val="0"/>
        <c:crossBetween val="midCat"/>
      </c:valAx>
      <c:valAx>
        <c:axId val="923650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