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343243"/>
        <c:axId val="32785911"/>
      </c:barChart>
      <c:catAx>
        <c:axId val="523432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85911"/>
        <c:auto val="1"/>
        <c:lblAlgn val="ctr"/>
        <c:lblOffset val="100"/>
        <c:noMultiLvlLbl val="0"/>
      </c:catAx>
      <c:valAx>
        <c:axId val="32785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432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65499"/>
        <c:axId val="52021663"/>
      </c:scatterChart>
      <c:valAx>
        <c:axId val="9736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663"/>
        <c:crossesAt val="0"/>
        <c:crossBetween val="midCat"/>
      </c:valAx>
      <c:valAx>
        <c:axId val="5202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