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4930"/>
        <c:axId val="85870645"/>
      </c:lineChart>
      <c:catAx>
        <c:axId val="14154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870645"/>
        <c:crossesAt val="0"/>
        <c:auto val="1"/>
        <c:lblAlgn val="ctr"/>
        <c:lblOffset val="100"/>
        <c:noMultiLvlLbl val="0"/>
      </c:catAx>
      <c:valAx>
        <c:axId val="8587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4154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81329"/>
        <c:axId val="60660331"/>
      </c:lineChart>
      <c:catAx>
        <c:axId val="46981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660331"/>
        <c:crossesAt val="0"/>
        <c:auto val="1"/>
        <c:lblAlgn val="ctr"/>
        <c:lblOffset val="100"/>
        <c:noMultiLvlLbl val="0"/>
      </c:catAx>
      <c:valAx>
        <c:axId val="6066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6981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