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810878"/>
        <c:axId val="67986276"/>
      </c:scatterChart>
      <c:valAx>
        <c:axId val="498108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276"/>
        <c:crossBetween val="midCat"/>
      </c:valAx>
      <c:valAx>
        <c:axId val="679862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8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709350"/>
        <c:axId val="89265746"/>
      </c:scatterChart>
      <c:valAx>
        <c:axId val="2170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746"/>
        <c:crossesAt val="0"/>
        <c:crossBetween val="midCat"/>
      </c:valAx>
      <c:valAx>
        <c:axId val="8926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