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5047"/>
        <c:axId val="11691757"/>
      </c:scatterChart>
      <c:valAx>
        <c:axId val="8850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1757"/>
        <c:crossBetween val="midCat"/>
      </c:valAx>
      <c:valAx>
        <c:axId val="116917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896738"/>
        <c:axId val="13097093"/>
      </c:scatterChart>
      <c:valAx>
        <c:axId val="6889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093"/>
        <c:crossesAt val="0"/>
        <c:crossBetween val="midCat"/>
      </c:valAx>
      <c:valAx>
        <c:axId val="1309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6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