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24540"/>
        <c:axId val="53937474"/>
      </c:scatterChart>
      <c:valAx>
        <c:axId val="8972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74"/>
        <c:crossesAt val="0"/>
        <c:crossBetween val="midCat"/>
      </c:valAx>
      <c:valAx>
        <c:axId val="53937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17670"/>
        <c:axId val="78558715"/>
      </c:scatterChart>
      <c:valAx>
        <c:axId val="9841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15"/>
        <c:crossesAt val="0"/>
        <c:crossBetween val="midCat"/>
      </c:valAx>
      <c:valAx>
        <c:axId val="785587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04650"/>
        <c:axId val="89332101"/>
      </c:scatterChart>
      <c:valAx>
        <c:axId val="34804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01"/>
        <c:crossesAt val="0"/>
        <c:crossBetween val="midCat"/>
        <c:majorUnit val="10"/>
      </c:valAx>
      <c:valAx>
        <c:axId val="893321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55499"/>
        <c:axId val="94872585"/>
      </c:scatterChart>
      <c:valAx>
        <c:axId val="57455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585"/>
        <c:crossesAt val="0"/>
        <c:crossBetween val="midCat"/>
      </c:valAx>
      <c:valAx>
        <c:axId val="94872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92732"/>
        <c:axId val="83458458"/>
      </c:scatterChart>
      <c:valAx>
        <c:axId val="965927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58"/>
        <c:crossesAt val="0"/>
        <c:crossBetween val="midCat"/>
      </c:valAx>
      <c:valAx>
        <c:axId val="834584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