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10547"/>
        <c:axId val="89458314"/>
      </c:barChart>
      <c:catAx>
        <c:axId val="97510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58314"/>
        <c:auto val="1"/>
        <c:lblAlgn val="ctr"/>
        <c:lblOffset val="100"/>
        <c:noMultiLvlLbl val="0"/>
      </c:catAx>
      <c:valAx>
        <c:axId val="89458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0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15285"/>
        <c:axId val="49033903"/>
      </c:scatterChart>
      <c:valAx>
        <c:axId val="559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903"/>
        <c:crossesAt val="0"/>
        <c:crossBetween val="midCat"/>
      </c:valAx>
      <c:valAx>
        <c:axId val="490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